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土地利用状況、気象概況" sheetId="2" state="visible" r:id="rId3"/>
    <sheet name="恵庭市のかたち" sheetId="3" state="visible" r:id="rId4"/>
  </sheets>
  <externalReferences>
    <externalReference r:id="rId5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47">
  <si>
    <t xml:space="preserve">第１編　自　　然</t>
  </si>
  <si>
    <t xml:space="preserve">位置・海抜・広ぼう</t>
  </si>
  <si>
    <t xml:space="preserve">◎位　　　　置</t>
  </si>
  <si>
    <t xml:space="preserve">    東端　 東経</t>
  </si>
  <si>
    <r>
      <rPr>
        <sz val="11"/>
        <rFont val="HGPｺﾞｼｯｸM"/>
        <family val="3"/>
        <charset val="128"/>
      </rPr>
      <t xml:space="preserve">  141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39´</t>
    </r>
    <r>
      <rPr>
        <sz val="11"/>
        <rFont val="Noto Sans"/>
        <family val="2"/>
      </rPr>
      <t xml:space="preserve">　</t>
    </r>
    <r>
      <rPr>
        <sz val="11"/>
        <rFont val="HGPｺﾞｼｯｸM"/>
        <family val="3"/>
        <charset val="128"/>
      </rPr>
      <t xml:space="preserve">10"</t>
    </r>
  </si>
  <si>
    <t xml:space="preserve">    西端　 東経</t>
  </si>
  <si>
    <r>
      <rPr>
        <sz val="11"/>
        <rFont val="HGPｺﾞｼｯｸM"/>
        <family val="3"/>
        <charset val="128"/>
      </rPr>
      <t xml:space="preserve">  141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14´  07"</t>
    </r>
  </si>
  <si>
    <t xml:space="preserve">    南端　 北緯</t>
  </si>
  <si>
    <r>
      <rPr>
        <sz val="11"/>
        <rFont val="HGPｺﾞｼｯｸM"/>
        <family val="3"/>
        <charset val="128"/>
      </rPr>
      <t xml:space="preserve">   42</t>
    </r>
    <r>
      <rPr>
        <sz val="11"/>
        <rFont val="Noto Sans"/>
        <family val="2"/>
      </rPr>
      <t xml:space="preserve">゜ </t>
    </r>
    <r>
      <rPr>
        <sz val="11"/>
        <rFont val="HGPｺﾞｼｯｸM"/>
        <family val="3"/>
        <charset val="128"/>
      </rPr>
      <t xml:space="preserve">47´  45"</t>
    </r>
  </si>
  <si>
    <t xml:space="preserve">    北端　 北緯</t>
  </si>
  <si>
    <r>
      <rPr>
        <sz val="11"/>
        <rFont val="HGPｺﾞｼｯｸM"/>
        <family val="3"/>
        <charset val="128"/>
      </rPr>
      <t xml:space="preserve">   42</t>
    </r>
    <r>
      <rPr>
        <sz val="11"/>
        <rFont val="Noto Sans"/>
        <family val="2"/>
      </rPr>
      <t xml:space="preserve">゜ </t>
    </r>
    <r>
      <rPr>
        <sz val="11"/>
        <rFont val="HGPｺﾞｼｯｸM"/>
        <family val="3"/>
        <charset val="128"/>
      </rPr>
      <t xml:space="preserve">59´</t>
    </r>
    <r>
      <rPr>
        <sz val="11"/>
        <rFont val="Noto Sans"/>
        <family val="2"/>
      </rPr>
      <t xml:space="preserve">　</t>
    </r>
    <r>
      <rPr>
        <sz val="11"/>
        <rFont val="HGPｺﾞｼｯｸM"/>
        <family val="3"/>
        <charset val="128"/>
      </rPr>
      <t xml:space="preserve">16"</t>
    </r>
  </si>
  <si>
    <r>
      <rPr>
        <b val="true"/>
        <sz val="11"/>
        <rFont val="Noto Sans"/>
        <family val="2"/>
      </rPr>
      <t xml:space="preserve">◎海　　　　抜</t>
    </r>
    <r>
      <rPr>
        <sz val="11"/>
        <rFont val="Noto Sans"/>
        <family val="2"/>
      </rPr>
      <t xml:space="preserve">　　</t>
    </r>
  </si>
  <si>
    <t xml:space="preserve">  34.1m</t>
  </si>
  <si>
    <r>
      <rPr>
        <b val="true"/>
        <sz val="11"/>
        <rFont val="Noto Sans"/>
        <family val="2"/>
      </rPr>
      <t xml:space="preserve">◎広 　ぼ 　う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  東西   </t>
    </r>
    <r>
      <rPr>
        <sz val="11"/>
        <rFont val="HGPｺﾞｼｯｸM"/>
        <family val="3"/>
        <charset val="128"/>
      </rPr>
      <t xml:space="preserve">34</t>
    </r>
    <r>
      <rPr>
        <sz val="11"/>
        <rFont val="Noto Sans"/>
        <family val="2"/>
      </rPr>
      <t xml:space="preserve">㎞</t>
    </r>
  </si>
  <si>
    <t xml:space="preserve">                    </t>
  </si>
  <si>
    <r>
      <rPr>
        <sz val="11"/>
        <rFont val="Noto Sans"/>
        <family val="2"/>
      </rPr>
      <t xml:space="preserve">  南北　 </t>
    </r>
    <r>
      <rPr>
        <sz val="11"/>
        <rFont val="HGPｺﾞｼｯｸM"/>
        <family val="3"/>
        <charset val="128"/>
      </rPr>
      <t xml:space="preserve">23</t>
    </r>
    <r>
      <rPr>
        <sz val="11"/>
        <rFont val="Noto Sans"/>
        <family val="2"/>
      </rPr>
      <t xml:space="preserve">㎞</t>
    </r>
  </si>
  <si>
    <r>
      <rPr>
        <b val="true"/>
        <sz val="11"/>
        <rFont val="Noto Sans"/>
        <family val="2"/>
      </rPr>
      <t xml:space="preserve">◎面　　　　積　</t>
    </r>
    <r>
      <rPr>
        <sz val="11"/>
        <rFont val="Noto Sans"/>
        <family val="2"/>
      </rPr>
      <t xml:space="preserve">  </t>
    </r>
  </si>
  <si>
    <r>
      <rPr>
        <sz val="11"/>
        <rFont val="HGPｺﾞｼｯｸM"/>
        <family val="3"/>
        <charset val="128"/>
      </rPr>
      <t xml:space="preserve">  294.65k</t>
    </r>
    <r>
      <rPr>
        <sz val="11"/>
        <rFont val="Noto Sans"/>
        <family val="2"/>
      </rPr>
      <t xml:space="preserve">㎡</t>
    </r>
  </si>
  <si>
    <t xml:space="preserve">年　月　日</t>
  </si>
  <si>
    <t xml:space="preserve">面　　積</t>
  </si>
  <si>
    <t xml:space="preserve">備　　　　　　考</t>
  </si>
  <si>
    <r>
      <rPr>
        <sz val="10"/>
        <rFont val="Noto Sans"/>
        <family val="2"/>
      </rPr>
      <t xml:space="preserve">明治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5.91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千歳郡戸長役場から分離して漁村外一村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島松村</t>
    </r>
    <r>
      <rPr>
        <sz val="10"/>
        <rFont val="HGPｺﾞｼｯｸM"/>
        <family val="3"/>
        <charset val="128"/>
      </rPr>
      <t xml:space="preserve">)</t>
    </r>
  </si>
  <si>
    <t xml:space="preserve">戸長役場設立</t>
  </si>
  <si>
    <r>
      <rPr>
        <sz val="10"/>
        <rFont val="Noto Sans"/>
        <family val="2"/>
      </rPr>
      <t xml:space="preserve">昭和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3.96k</t>
    </r>
    <r>
      <rPr>
        <sz val="10"/>
        <rFont val="Noto Sans"/>
        <family val="2"/>
      </rPr>
      <t xml:space="preserve">㎡</t>
    </r>
  </si>
  <si>
    <t xml:space="preserve">大字島松村の一部を広島村に編入</t>
  </si>
  <si>
    <r>
      <rPr>
        <sz val="10"/>
        <rFont val="Noto Sans"/>
        <family val="2"/>
      </rPr>
      <t xml:space="preserve">昭和</t>
    </r>
    <r>
      <rPr>
        <sz val="10"/>
        <rFont val="HGP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年  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4.71k</t>
    </r>
    <r>
      <rPr>
        <sz val="10"/>
        <rFont val="Noto Sans"/>
        <family val="2"/>
      </rPr>
      <t xml:space="preserve">㎡</t>
    </r>
  </si>
  <si>
    <t xml:space="preserve">広島町の一部を編入</t>
  </si>
  <si>
    <r>
      <rPr>
        <sz val="10"/>
        <rFont val="Noto Sans"/>
        <family val="2"/>
      </rPr>
      <t xml:space="preserve">昭和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年  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5.14k</t>
    </r>
    <r>
      <rPr>
        <sz val="10"/>
        <rFont val="Noto Sans"/>
        <family val="2"/>
      </rPr>
      <t xml:space="preserve">㎡</t>
    </r>
  </si>
  <si>
    <t xml:space="preserve">長沼町との境界変更</t>
  </si>
  <si>
    <r>
      <rPr>
        <sz val="10"/>
        <rFont val="Noto Sans"/>
        <family val="2"/>
      </rPr>
      <t xml:space="preserve">平成元年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4.87k</t>
    </r>
    <r>
      <rPr>
        <sz val="10"/>
        <rFont val="Noto Sans"/>
        <family val="2"/>
      </rPr>
      <t xml:space="preserve">㎡</t>
    </r>
  </si>
  <si>
    <t xml:space="preserve">国土地理院面積測定精度向上に伴う面積の減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4.65k</t>
    </r>
    <r>
      <rPr>
        <sz val="10"/>
        <rFont val="Noto Sans"/>
        <family val="2"/>
      </rPr>
      <t xml:space="preserve">㎡</t>
    </r>
  </si>
  <si>
    <t xml:space="preserve">国土地理院面積測定算定方法変更伴う面積の減少</t>
  </si>
  <si>
    <t xml:space="preserve">１）土地利用状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地　目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㎡</t>
  </si>
  <si>
    <t xml:space="preserve">構成比％</t>
  </si>
  <si>
    <t xml:space="preserve">田</t>
  </si>
  <si>
    <t xml:space="preserve">畑</t>
  </si>
  <si>
    <t xml:space="preserve">宅　　地</t>
  </si>
  <si>
    <t xml:space="preserve">池　　沼</t>
  </si>
  <si>
    <t xml:space="preserve">山　　林</t>
  </si>
  <si>
    <t xml:space="preserve">牧　　場</t>
  </si>
  <si>
    <t xml:space="preserve">…</t>
  </si>
  <si>
    <t xml:space="preserve">原　　野</t>
  </si>
  <si>
    <t xml:space="preserve">雑 種 地</t>
  </si>
  <si>
    <t xml:space="preserve">そ の 他</t>
  </si>
  <si>
    <t xml:space="preserve">計</t>
  </si>
  <si>
    <t xml:space="preserve">〈資料〉総務部財務室税務課</t>
  </si>
  <si>
    <t xml:space="preserve">（単位：㎡、％）</t>
  </si>
  <si>
    <t xml:space="preserve">２）気象概況</t>
  </si>
  <si>
    <t xml:space="preserve">（各年・月中）</t>
  </si>
  <si>
    <t xml:space="preserve">年　次</t>
  </si>
  <si>
    <t xml:space="preserve">気温（℃）</t>
  </si>
  <si>
    <r>
      <rPr>
        <sz val="10"/>
        <rFont val="Noto Sans"/>
        <family val="2"/>
      </rPr>
      <t xml:space="preserve">降水量
（</t>
    </r>
    <r>
      <rPr>
        <sz val="10"/>
        <rFont val="HGｺﾞｼｯｸM"/>
        <family val="3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最深積雪
（</t>
    </r>
    <r>
      <rPr>
        <sz val="10"/>
        <rFont val="HGｺﾞｼｯｸM"/>
        <family val="3"/>
        <charset val="128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均風速
（</t>
    </r>
    <r>
      <rPr>
        <sz val="10"/>
        <rFont val="HGｺﾞｼｯｸM"/>
        <family val="3"/>
        <charset val="128"/>
      </rPr>
      <t xml:space="preserve">m/s</t>
    </r>
    <r>
      <rPr>
        <sz val="10"/>
        <rFont val="Noto Sans"/>
        <family val="2"/>
      </rPr>
      <t xml:space="preserve">）</t>
    </r>
  </si>
  <si>
    <t xml:space="preserve">平均</t>
  </si>
  <si>
    <t xml:space="preserve">最高</t>
  </si>
  <si>
    <t xml:space="preserve">最低</t>
  </si>
  <si>
    <r>
      <rPr>
        <sz val="10"/>
        <rFont val="HGｺﾞｼｯｸM"/>
        <family val="3"/>
        <charset val="128"/>
      </rPr>
      <t xml:space="preserve">30.1</t>
    </r>
    <r>
      <rPr>
        <sz val="10"/>
        <rFont val="Noto Sans"/>
        <family val="2"/>
      </rPr>
      <t xml:space="preserve">月</t>
    </r>
  </si>
  <si>
    <t xml:space="preserve">〈資料〉気象庁札幌管区気象台ホームページ</t>
  </si>
  <si>
    <t xml:space="preserve">    注）観測地：石狩地方「恵庭島松」</t>
  </si>
  <si>
    <t xml:space="preserve">３）恵庭市のかたち 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日）</t>
    </r>
  </si>
  <si>
    <t xml:space="preserve">字　　名</t>
  </si>
  <si>
    <t xml:space="preserve">面　積</t>
  </si>
  <si>
    <t xml:space="preserve">合計</t>
  </si>
  <si>
    <t xml:space="preserve">男</t>
  </si>
  <si>
    <t xml:space="preserve">女</t>
  </si>
  <si>
    <t xml:space="preserve">人口密度</t>
  </si>
  <si>
    <r>
      <rPr>
        <sz val="8"/>
        <rFont val="HGｺﾞｼｯｸM"/>
        <family val="3"/>
        <charset val="128"/>
      </rPr>
      <t xml:space="preserve">k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/k</t>
    </r>
    <r>
      <rPr>
        <sz val="8"/>
        <rFont val="Noto Sans"/>
        <family val="2"/>
      </rPr>
      <t xml:space="preserve">㎡</t>
    </r>
  </si>
  <si>
    <t xml:space="preserve">恵    庭    市</t>
  </si>
  <si>
    <t xml:space="preserve">京          町</t>
  </si>
  <si>
    <t xml:space="preserve">美咲野４丁目</t>
  </si>
  <si>
    <t xml:space="preserve">漁          太</t>
  </si>
  <si>
    <t xml:space="preserve">漁          町</t>
  </si>
  <si>
    <t xml:space="preserve">美咲野５丁目</t>
  </si>
  <si>
    <t xml:space="preserve">林          田</t>
  </si>
  <si>
    <t xml:space="preserve">福住町１丁目</t>
  </si>
  <si>
    <t xml:space="preserve">美咲野６丁目</t>
  </si>
  <si>
    <t xml:space="preserve">春          日</t>
  </si>
  <si>
    <t xml:space="preserve">福住町２丁目</t>
  </si>
  <si>
    <t xml:space="preserve">恵み野東１丁目</t>
  </si>
  <si>
    <t xml:space="preserve">中          央</t>
  </si>
  <si>
    <t xml:space="preserve">福住町３丁目</t>
  </si>
  <si>
    <t xml:space="preserve">恵み野東２丁目</t>
  </si>
  <si>
    <t xml:space="preserve">上    山    口</t>
  </si>
  <si>
    <t xml:space="preserve">新          町</t>
  </si>
  <si>
    <t xml:space="preserve">恵み野東３丁目</t>
  </si>
  <si>
    <t xml:space="preserve">戸          磯</t>
  </si>
  <si>
    <t xml:space="preserve">本          町</t>
  </si>
  <si>
    <t xml:space="preserve">恵み野東４丁目</t>
  </si>
  <si>
    <t xml:space="preserve">恵          南</t>
  </si>
  <si>
    <t xml:space="preserve">有明町１丁目</t>
  </si>
  <si>
    <t xml:space="preserve">恵み野東５丁目</t>
  </si>
  <si>
    <t xml:space="preserve">和光町１丁目</t>
  </si>
  <si>
    <t xml:space="preserve">有明町２丁目</t>
  </si>
  <si>
    <t xml:space="preserve">恵み野東６丁目</t>
  </si>
  <si>
    <t xml:space="preserve">和光町２丁目</t>
  </si>
  <si>
    <t xml:space="preserve">有明町３丁目</t>
  </si>
  <si>
    <t xml:space="preserve">恵み野東７丁目</t>
  </si>
  <si>
    <t xml:space="preserve">和光町３丁目</t>
  </si>
  <si>
    <t xml:space="preserve">有明町４丁目</t>
  </si>
  <si>
    <t xml:space="preserve">恵み野西１丁目</t>
  </si>
  <si>
    <t xml:space="preserve">和光町４丁目</t>
  </si>
  <si>
    <t xml:space="preserve">有明町５丁目</t>
  </si>
  <si>
    <t xml:space="preserve">恵み野西２丁目</t>
  </si>
  <si>
    <t xml:space="preserve">和光町５丁目</t>
  </si>
  <si>
    <t xml:space="preserve">有明町６丁目</t>
  </si>
  <si>
    <t xml:space="preserve">恵み野西３丁目</t>
  </si>
  <si>
    <t xml:space="preserve">駒場町１丁目</t>
  </si>
  <si>
    <t xml:space="preserve">大 町 １ 丁 目</t>
  </si>
  <si>
    <t xml:space="preserve">恵み野西４丁目</t>
  </si>
  <si>
    <t xml:space="preserve">駒場町２丁目</t>
  </si>
  <si>
    <t xml:space="preserve">大 町 ２ 丁 目</t>
  </si>
  <si>
    <t xml:space="preserve">恵み野西５丁目</t>
  </si>
  <si>
    <t xml:space="preserve">駒場町３丁目</t>
  </si>
  <si>
    <t xml:space="preserve">大 町 ３ 丁 目</t>
  </si>
  <si>
    <t xml:space="preserve">恵み野西６丁目</t>
  </si>
  <si>
    <t xml:space="preserve">駒場町４丁目</t>
  </si>
  <si>
    <t xml:space="preserve">大 町 ４ 丁 目</t>
  </si>
  <si>
    <t xml:space="preserve">恵み野南１丁目</t>
  </si>
  <si>
    <t xml:space="preserve">駒場町５丁目</t>
  </si>
  <si>
    <t xml:space="preserve">文京町１丁目</t>
  </si>
  <si>
    <t xml:space="preserve">恵み野南２丁目</t>
  </si>
  <si>
    <t xml:space="preserve">駒場町６丁目</t>
  </si>
  <si>
    <t xml:space="preserve">文京町２丁目</t>
  </si>
  <si>
    <t xml:space="preserve">恵み野南３丁目</t>
  </si>
  <si>
    <t xml:space="preserve">白樺町１丁目</t>
  </si>
  <si>
    <t xml:space="preserve">文京町３丁目</t>
  </si>
  <si>
    <t xml:space="preserve">恵み野南４丁目</t>
  </si>
  <si>
    <t xml:space="preserve">白樺町２丁目</t>
  </si>
  <si>
    <t xml:space="preserve">文京町４丁目</t>
  </si>
  <si>
    <t xml:space="preserve">恵み野南５丁目</t>
  </si>
  <si>
    <t xml:space="preserve">白樺町３丁目</t>
  </si>
  <si>
    <t xml:space="preserve">牧         場</t>
  </si>
  <si>
    <t xml:space="preserve">恵み野北１丁目</t>
  </si>
  <si>
    <t xml:space="preserve">白樺町４丁目</t>
  </si>
  <si>
    <t xml:space="preserve">盤         尻</t>
  </si>
  <si>
    <t xml:space="preserve">恵み野北２丁目</t>
  </si>
  <si>
    <t xml:space="preserve">黄金北１丁目</t>
  </si>
  <si>
    <t xml:space="preserve">桜         森</t>
  </si>
  <si>
    <t xml:space="preserve">恵み野北３丁目</t>
  </si>
  <si>
    <t xml:space="preserve">黄金北２丁目</t>
  </si>
  <si>
    <t xml:space="preserve">中島町１丁目</t>
  </si>
  <si>
    <t xml:space="preserve">恵み野北４丁目</t>
  </si>
  <si>
    <t xml:space="preserve">黄金北３丁目</t>
  </si>
  <si>
    <t xml:space="preserve">中島町２丁目</t>
  </si>
  <si>
    <t xml:space="preserve">恵み野北５丁目</t>
  </si>
  <si>
    <t xml:space="preserve">黄金北４丁目</t>
  </si>
  <si>
    <t xml:space="preserve">中島町３丁目</t>
  </si>
  <si>
    <t xml:space="preserve">恵み野北６丁目</t>
  </si>
  <si>
    <t xml:space="preserve">黄金中央１丁目</t>
  </si>
  <si>
    <t xml:space="preserve">中島町４丁目</t>
  </si>
  <si>
    <t xml:space="preserve">恵み野北７丁目</t>
  </si>
  <si>
    <t xml:space="preserve">黄金中央２丁目</t>
  </si>
  <si>
    <t xml:space="preserve">中島町５丁目</t>
  </si>
  <si>
    <r>
      <rPr>
        <sz val="9"/>
        <rFont val="Noto Sans"/>
        <family val="2"/>
      </rPr>
      <t xml:space="preserve">恵み野里美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黄金中央３丁目</t>
  </si>
  <si>
    <t xml:space="preserve">中島町６丁目</t>
  </si>
  <si>
    <r>
      <rPr>
        <sz val="10"/>
        <rFont val="Noto Sans"/>
        <family val="2"/>
      </rPr>
      <t xml:space="preserve">恵み野里美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黄金中央４丁目</t>
  </si>
  <si>
    <t xml:space="preserve">恵    央    町</t>
  </si>
  <si>
    <t xml:space="preserve">島松寿町１丁目</t>
  </si>
  <si>
    <t xml:space="preserve">黄金中央５丁目</t>
  </si>
  <si>
    <t xml:space="preserve">幸 町 １ 丁 目</t>
  </si>
  <si>
    <t xml:space="preserve">島松寿町２丁目</t>
  </si>
  <si>
    <t xml:space="preserve">黄金南１丁目</t>
  </si>
  <si>
    <t xml:space="preserve">幸 町 ２ 丁 目</t>
  </si>
  <si>
    <t xml:space="preserve">島松仲町１丁目</t>
  </si>
  <si>
    <t xml:space="preserve">黄金南２丁目</t>
  </si>
  <si>
    <t xml:space="preserve">幸 町 ３ 丁 目</t>
  </si>
  <si>
    <t xml:space="preserve">島松仲町２丁目</t>
  </si>
  <si>
    <t xml:space="preserve">黄金南３丁目</t>
  </si>
  <si>
    <t xml:space="preserve">幸 町 ４ 丁 目</t>
  </si>
  <si>
    <t xml:space="preserve">島松仲町３丁目</t>
  </si>
  <si>
    <t xml:space="preserve">黄金南４丁目</t>
  </si>
  <si>
    <t xml:space="preserve">柏陽町１丁目</t>
  </si>
  <si>
    <t xml:space="preserve">島松東町１丁目</t>
  </si>
  <si>
    <t xml:space="preserve">黄金南５丁目</t>
  </si>
  <si>
    <t xml:space="preserve">柏陽町３丁目</t>
  </si>
  <si>
    <t xml:space="preserve">島松東町２丁目</t>
  </si>
  <si>
    <t xml:space="preserve">黄金南６丁目</t>
  </si>
  <si>
    <t xml:space="preserve">柏陽町４丁目</t>
  </si>
  <si>
    <t xml:space="preserve">島松東町３丁目</t>
  </si>
  <si>
    <t xml:space="preserve">黄金南７丁目</t>
  </si>
  <si>
    <t xml:space="preserve">柏    木    町</t>
  </si>
  <si>
    <t xml:space="preserve">島松東町４丁目</t>
  </si>
  <si>
    <t xml:space="preserve">相   生   町</t>
  </si>
  <si>
    <t xml:space="preserve">柏木町１丁目</t>
  </si>
  <si>
    <t xml:space="preserve">島松本町１丁目</t>
  </si>
  <si>
    <t xml:space="preserve">緑 町 １ 丁 目</t>
  </si>
  <si>
    <t xml:space="preserve">柏木町２丁目</t>
  </si>
  <si>
    <t xml:space="preserve">島松本町２丁目</t>
  </si>
  <si>
    <t xml:space="preserve">緑 町 ２ 丁 目</t>
  </si>
  <si>
    <t xml:space="preserve">柏木町３丁目</t>
  </si>
  <si>
    <t xml:space="preserve">島松本町３丁目</t>
  </si>
  <si>
    <t xml:space="preserve">住吉町１丁目</t>
  </si>
  <si>
    <t xml:space="preserve">柏木町４丁目</t>
  </si>
  <si>
    <t xml:space="preserve">島松本町４丁目</t>
  </si>
  <si>
    <t xml:space="preserve">住吉町２丁目</t>
  </si>
  <si>
    <t xml:space="preserve">柏木町５丁目</t>
  </si>
  <si>
    <t xml:space="preserve">島松旭町１丁目</t>
  </si>
  <si>
    <t xml:space="preserve">住吉町３丁目</t>
  </si>
  <si>
    <t xml:space="preserve">北柏木町１丁目</t>
  </si>
  <si>
    <t xml:space="preserve">島松旭町２丁目</t>
  </si>
  <si>
    <t xml:space="preserve">住吉町４丁目</t>
  </si>
  <si>
    <t xml:space="preserve">北柏木町２丁目</t>
  </si>
  <si>
    <t xml:space="preserve">島松旭町３丁目</t>
  </si>
  <si>
    <t xml:space="preserve">末    広    町</t>
  </si>
  <si>
    <t xml:space="preserve">北柏木町３丁目</t>
  </si>
  <si>
    <t xml:space="preserve">島松旭町４丁目</t>
  </si>
  <si>
    <t xml:space="preserve">栄    恵    町</t>
  </si>
  <si>
    <t xml:space="preserve">北柏木町４丁目</t>
  </si>
  <si>
    <t xml:space="preserve">西   島    松</t>
  </si>
  <si>
    <t xml:space="preserve">泉          町</t>
  </si>
  <si>
    <t xml:space="preserve">北柏木町５丁目</t>
  </si>
  <si>
    <t xml:space="preserve">南   島    松</t>
  </si>
  <si>
    <t xml:space="preserve">桜 町 １ 丁 目</t>
  </si>
  <si>
    <t xml:space="preserve">島    松    沢</t>
  </si>
  <si>
    <t xml:space="preserve">中   島    松</t>
  </si>
  <si>
    <t xml:space="preserve">桜町２丁目</t>
  </si>
  <si>
    <t xml:space="preserve">美咲野１丁目</t>
  </si>
  <si>
    <t xml:space="preserve">下   島    松</t>
  </si>
  <si>
    <t xml:space="preserve">桜町３丁目</t>
  </si>
  <si>
    <t xml:space="preserve">美咲野２丁目</t>
  </si>
  <si>
    <t xml:space="preserve">穂         栄</t>
  </si>
  <si>
    <t xml:space="preserve">桜 町 ４ 丁 目</t>
  </si>
  <si>
    <t xml:space="preserve">美咲野３丁目</t>
  </si>
  <si>
    <t xml:space="preserve">北         島</t>
  </si>
  <si>
    <t xml:space="preserve">〈資料〉生活環境部市民課</t>
  </si>
  <si>
    <r>
      <rPr>
        <sz val="10"/>
        <rFont val="Noto Sans"/>
        <family val="2"/>
      </rPr>
      <t xml:space="preserve">　　 注</t>
    </r>
    <r>
      <rPr>
        <sz val="10"/>
        <rFont val="HGPｺﾞｼｯｸM"/>
        <family val="3"/>
        <charset val="128"/>
      </rPr>
      <t xml:space="preserve">)</t>
    </r>
    <r>
      <rPr>
        <sz val="10"/>
        <rFont val="Noto Sans"/>
        <family val="2"/>
      </rPr>
      <t xml:space="preserve">人口密度は、住民基本台帳により算出した｡面積及び人口密度は概数。</t>
    </r>
  </si>
  <si>
    <r>
      <rPr>
        <sz val="10"/>
        <rFont val="Noto Sans"/>
        <family val="2"/>
      </rPr>
      <t xml:space="preserve">    　　 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日に住民基本台帳法が改正されたことにより、外国人住民が適用対象となった。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m/d/yyyy"/>
    <numFmt numFmtId="167" formatCode="#,##0;[RED]#,##0"/>
    <numFmt numFmtId="168" formatCode="0.0_);[RED]\(0.0\)"/>
    <numFmt numFmtId="169" formatCode="0.0_ "/>
    <numFmt numFmtId="170" formatCode="#,##0_ ;[RED]\-#,##0\ "/>
    <numFmt numFmtId="171" formatCode="#,##0.0_ "/>
    <numFmt numFmtId="172" formatCode="_ * #,##0_ ;_ * \-#,##0_ ;_ * \-_ ;_ @_ "/>
    <numFmt numFmtId="173" formatCode="_ * #,##0.0_ ;_ * \-#,##0.0_ ;_ * \-?_ ;_ @_ "/>
    <numFmt numFmtId="174" formatCode="#,##0_ "/>
    <numFmt numFmtId="175" formatCode="_ * #,##0_ ;_ * \-#,##0_ ;_ * \-?_ ;_ @_ "/>
    <numFmt numFmtId="176" formatCode="_ * #,##0.0_ ;_ * \-#,##0.0_ ;_ * \-_ ;_ @_ "/>
    <numFmt numFmtId="177" formatCode="0_);[RED]\(0\)"/>
    <numFmt numFmtId="178" formatCode="[$-409]@"/>
    <numFmt numFmtId="179" formatCode="0.000"/>
    <numFmt numFmtId="180" formatCode="#,##0.0;[RED]\-#,##0.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Noto Sans"/>
      <family val="2"/>
    </font>
    <font>
      <sz val="20"/>
      <name val="HGPｺﾞｼｯｸM"/>
      <family val="3"/>
      <charset val="128"/>
    </font>
    <font>
      <sz val="20"/>
      <color rgb="FFFF0000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4"/>
      <name val="Noto Sans"/>
      <family val="2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b val="true"/>
      <sz val="11"/>
      <color rgb="FFFF0000"/>
      <name val="HGPｺﾞｼｯｸM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HGPｺﾞｼｯｸM"/>
      <family val="3"/>
      <charset val="128"/>
    </font>
    <font>
      <sz val="11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1"/>
      <name val="ＭＳ 明朝"/>
      <family val="1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8"/>
      <name val="HGｺﾞｼｯｸM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sz val="9"/>
      <name val="HGPｺﾞｼｯｸM"/>
      <family val="3"/>
      <charset val="128"/>
    </font>
    <font>
      <sz val="20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/>
      <right/>
      <top style="medium"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9800</xdr:colOff>
      <xdr:row>4</xdr:row>
      <xdr:rowOff>104760</xdr:rowOff>
    </xdr:from>
    <xdr:to>
      <xdr:col>8</xdr:col>
      <xdr:colOff>489240</xdr:colOff>
      <xdr:row>19</xdr:row>
      <xdr:rowOff>95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528360" y="1857240"/>
          <a:ext cx="364932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20</xdr:row>
      <xdr:rowOff>162000</xdr:rowOff>
    </xdr:from>
    <xdr:to>
      <xdr:col>8</xdr:col>
      <xdr:colOff>529200</xdr:colOff>
      <xdr:row>40</xdr:row>
      <xdr:rowOff>14256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69560" y="4734000"/>
          <a:ext cx="7048080" cy="340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207;&#21209;&#37096;/&#31246;&#21209;&#35506;/&#12304;&#35519;&#26619;&#29992;&#32025;&#12288;&#31246;&#21209;&#35506;&#12305;&#26412;&#31295;&#65290;&#31532;1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土地利用状況、気象概況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6.12"/>
    <col collapsed="false" customWidth="true" hidden="false" outlineLevel="0" max="3" min="3" style="0" width="14.99"/>
    <col collapsed="false" customWidth="true" hidden="false" outlineLevel="0" max="4" min="4" style="0" width="11.75"/>
    <col collapsed="false" customWidth="true" hidden="false" outlineLevel="0" max="10" min="10" style="0" width="11.99"/>
    <col collapsed="false" customWidth="false" hidden="false" outlineLevel="0" max="11" min="11" style="1" width="8.99"/>
    <col collapsed="false" customWidth="true" hidden="false" outlineLevel="0" max="12" min="12" style="1" width="13.36"/>
  </cols>
  <sheetData>
    <row r="1" customFormat="false" ht="7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28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customFormat="false" ht="24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6"/>
      <c r="L3" s="6"/>
    </row>
    <row r="4" customFormat="false" ht="13.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13.5" hidden="false" customHeight="false" outlineLevel="0" collapsed="false">
      <c r="A5" s="2"/>
      <c r="B5" s="9"/>
      <c r="C5" s="9"/>
      <c r="D5" s="9"/>
      <c r="E5" s="9"/>
      <c r="F5" s="3"/>
      <c r="G5" s="3"/>
      <c r="H5" s="3"/>
      <c r="I5" s="3"/>
      <c r="J5" s="3"/>
      <c r="K5" s="4"/>
      <c r="L5" s="4"/>
    </row>
    <row r="6" customFormat="false" ht="19.5" hidden="false" customHeight="true" outlineLevel="0" collapsed="false">
      <c r="A6" s="10" t="s">
        <v>1</v>
      </c>
      <c r="B6" s="11"/>
      <c r="C6" s="11"/>
      <c r="D6" s="9"/>
      <c r="E6" s="9"/>
      <c r="F6" s="3"/>
      <c r="G6" s="3"/>
      <c r="H6" s="3"/>
      <c r="I6" s="3"/>
      <c r="J6" s="3"/>
      <c r="K6" s="4"/>
      <c r="L6" s="4"/>
    </row>
    <row r="7" customFormat="false" ht="13.5" hidden="false" customHeight="false" outlineLevel="0" collapsed="false">
      <c r="A7" s="9"/>
      <c r="B7" s="9"/>
      <c r="C7" s="9"/>
      <c r="D7" s="9"/>
      <c r="E7" s="9"/>
      <c r="F7" s="3"/>
      <c r="G7" s="3"/>
      <c r="H7" s="3"/>
      <c r="I7" s="3"/>
      <c r="J7" s="3"/>
      <c r="K7" s="4"/>
      <c r="L7" s="4"/>
    </row>
    <row r="8" customFormat="false" ht="13.5" hidden="false" customHeight="false" outlineLevel="0" collapsed="false">
      <c r="A8" s="9"/>
      <c r="B8" s="9"/>
      <c r="C8" s="9"/>
      <c r="D8" s="9"/>
      <c r="E8" s="9"/>
      <c r="F8" s="3"/>
      <c r="G8" s="3"/>
      <c r="H8" s="3"/>
      <c r="I8" s="3"/>
      <c r="J8" s="3"/>
      <c r="K8" s="4"/>
      <c r="L8" s="4"/>
    </row>
    <row r="9" s="17" customFormat="true" ht="13.5" hidden="false" customHeight="false" outlineLevel="0" collapsed="false">
      <c r="A9" s="12" t="s">
        <v>2</v>
      </c>
      <c r="B9" s="13"/>
      <c r="C9" s="13"/>
      <c r="D9" s="13"/>
      <c r="E9" s="14"/>
      <c r="F9" s="15"/>
      <c r="G9" s="15"/>
      <c r="H9" s="15"/>
      <c r="I9" s="15"/>
      <c r="J9" s="15"/>
      <c r="K9" s="16"/>
      <c r="L9" s="16"/>
    </row>
    <row r="10" customFormat="false" ht="13.5" hidden="false" customHeight="false" outlineLevel="0" collapsed="false">
      <c r="A10" s="18" t="s">
        <v>3</v>
      </c>
      <c r="B10" s="18"/>
      <c r="C10" s="19" t="s">
        <v>4</v>
      </c>
      <c r="D10" s="20"/>
      <c r="E10" s="9"/>
      <c r="F10" s="3"/>
      <c r="G10" s="3"/>
      <c r="H10" s="3"/>
      <c r="I10" s="3"/>
      <c r="J10" s="3"/>
      <c r="K10" s="4"/>
      <c r="L10" s="4"/>
    </row>
    <row r="11" customFormat="false" ht="13.5" hidden="false" customHeight="false" outlineLevel="0" collapsed="false">
      <c r="A11" s="18" t="s">
        <v>5</v>
      </c>
      <c r="B11" s="18"/>
      <c r="C11" s="19" t="s">
        <v>6</v>
      </c>
      <c r="D11" s="20"/>
      <c r="E11" s="9"/>
      <c r="F11" s="3"/>
      <c r="G11" s="3"/>
      <c r="H11" s="3"/>
      <c r="I11" s="3"/>
      <c r="J11" s="3"/>
      <c r="K11" s="4"/>
      <c r="L11" s="4"/>
    </row>
    <row r="12" customFormat="false" ht="13.5" hidden="false" customHeight="false" outlineLevel="0" collapsed="false">
      <c r="A12" s="18" t="s">
        <v>7</v>
      </c>
      <c r="B12" s="18"/>
      <c r="C12" s="19" t="s">
        <v>8</v>
      </c>
      <c r="D12" s="20"/>
      <c r="E12" s="9"/>
      <c r="F12" s="3"/>
      <c r="G12" s="3"/>
      <c r="H12" s="3"/>
      <c r="I12" s="3"/>
      <c r="J12" s="3"/>
      <c r="K12" s="4"/>
      <c r="L12" s="4"/>
    </row>
    <row r="13" customFormat="false" ht="13.5" hidden="false" customHeight="false" outlineLevel="0" collapsed="false">
      <c r="A13" s="18" t="s">
        <v>9</v>
      </c>
      <c r="B13" s="18"/>
      <c r="C13" s="19" t="s">
        <v>10</v>
      </c>
      <c r="D13" s="20"/>
      <c r="E13" s="9"/>
      <c r="F13" s="3"/>
      <c r="G13" s="3"/>
      <c r="H13" s="3"/>
      <c r="I13" s="3"/>
      <c r="J13" s="3"/>
      <c r="K13" s="4"/>
      <c r="L13" s="4"/>
    </row>
    <row r="14" customFormat="false" ht="13.5" hidden="false" customHeight="false" outlineLevel="0" collapsed="false">
      <c r="A14" s="12" t="s">
        <v>11</v>
      </c>
      <c r="B14" s="20"/>
      <c r="C14" s="19" t="s">
        <v>12</v>
      </c>
      <c r="D14" s="20"/>
      <c r="E14" s="9"/>
      <c r="F14" s="3"/>
      <c r="G14" s="3"/>
      <c r="H14" s="3"/>
      <c r="I14" s="3"/>
      <c r="J14" s="3"/>
      <c r="K14" s="4"/>
      <c r="L14" s="4"/>
    </row>
    <row r="15" customFormat="false" ht="13.5" hidden="false" customHeight="false" outlineLevel="0" collapsed="false">
      <c r="A15" s="12" t="s">
        <v>13</v>
      </c>
      <c r="B15" s="20"/>
      <c r="C15" s="21" t="s">
        <v>14</v>
      </c>
      <c r="D15" s="20"/>
      <c r="E15" s="9"/>
      <c r="F15" s="3"/>
      <c r="G15" s="3"/>
      <c r="H15" s="3"/>
      <c r="I15" s="3"/>
      <c r="J15" s="3"/>
      <c r="K15" s="4"/>
      <c r="L15" s="4"/>
    </row>
    <row r="16" customFormat="false" ht="13.5" hidden="false" customHeight="false" outlineLevel="0" collapsed="false">
      <c r="A16" s="19" t="s">
        <v>15</v>
      </c>
      <c r="B16" s="20"/>
      <c r="C16" s="21" t="s">
        <v>16</v>
      </c>
      <c r="D16" s="20"/>
      <c r="E16" s="9"/>
      <c r="F16" s="3"/>
      <c r="G16" s="3"/>
      <c r="H16" s="3"/>
      <c r="I16" s="3"/>
      <c r="J16" s="3"/>
      <c r="K16" s="4"/>
      <c r="L16" s="4"/>
    </row>
    <row r="17" customFormat="false" ht="13.5" hidden="false" customHeight="false" outlineLevel="0" collapsed="false">
      <c r="A17" s="12" t="s">
        <v>17</v>
      </c>
      <c r="B17" s="20"/>
      <c r="C17" s="19" t="s">
        <v>18</v>
      </c>
      <c r="D17" s="20"/>
      <c r="E17" s="9"/>
      <c r="F17" s="3"/>
      <c r="G17" s="3"/>
      <c r="H17" s="3"/>
      <c r="I17" s="3"/>
      <c r="J17" s="3"/>
      <c r="K17" s="4"/>
      <c r="L17" s="4"/>
    </row>
    <row r="18" customFormat="false" ht="13.5" hidden="false" customHeight="false" outlineLevel="0" collapsed="false">
      <c r="A18" s="2"/>
      <c r="B18" s="20"/>
      <c r="C18" s="20"/>
      <c r="D18" s="20"/>
      <c r="E18" s="9"/>
      <c r="F18" s="3"/>
      <c r="G18" s="3"/>
      <c r="H18" s="3"/>
      <c r="I18" s="3"/>
      <c r="J18" s="3"/>
      <c r="K18" s="4"/>
      <c r="L18" s="4"/>
    </row>
    <row r="19" customFormat="false" ht="13.5" hidden="false" customHeight="false" outlineLevel="0" collapsed="false">
      <c r="A19" s="2"/>
      <c r="B19" s="20"/>
      <c r="C19" s="20"/>
      <c r="D19" s="20"/>
      <c r="E19" s="9"/>
      <c r="F19" s="3"/>
      <c r="G19" s="3"/>
      <c r="H19" s="3"/>
      <c r="I19" s="3"/>
      <c r="J19" s="3"/>
      <c r="K19" s="4"/>
      <c r="L19" s="4"/>
    </row>
    <row r="20" customFormat="false" ht="13.5" hidden="false" customHeight="false" outlineLevel="0" collapsed="false">
      <c r="A20" s="2"/>
      <c r="B20" s="20"/>
      <c r="C20" s="20"/>
      <c r="D20" s="20"/>
      <c r="E20" s="9"/>
      <c r="F20" s="3"/>
      <c r="G20" s="3"/>
      <c r="H20" s="3"/>
      <c r="I20" s="3"/>
      <c r="J20" s="3"/>
      <c r="K20" s="4"/>
      <c r="L20" s="4"/>
    </row>
    <row r="21" customFormat="false" ht="13.5" hidden="false" customHeight="false" outlineLevel="0" collapsed="false">
      <c r="A21" s="2"/>
      <c r="B21" s="20"/>
      <c r="C21" s="20"/>
      <c r="D21" s="20"/>
      <c r="E21" s="9"/>
      <c r="F21" s="3"/>
      <c r="G21" s="3"/>
      <c r="H21" s="3"/>
      <c r="I21" s="3"/>
      <c r="J21" s="3"/>
      <c r="K21" s="4"/>
      <c r="L21" s="4"/>
    </row>
    <row r="22" customFormat="false" ht="13.5" hidden="false" customHeight="false" outlineLevel="0" collapsed="false">
      <c r="A22" s="2"/>
      <c r="B22" s="20"/>
      <c r="C22" s="20"/>
      <c r="D22" s="20"/>
      <c r="E22" s="9"/>
      <c r="F22" s="3"/>
      <c r="G22" s="3"/>
      <c r="H22" s="3"/>
      <c r="I22" s="3"/>
      <c r="J22" s="3"/>
      <c r="K22" s="4"/>
      <c r="L22" s="4"/>
    </row>
    <row r="23" customFormat="false" ht="13.5" hidden="false" customHeight="false" outlineLevel="0" collapsed="false">
      <c r="A23" s="2"/>
      <c r="B23" s="20"/>
      <c r="C23" s="20"/>
      <c r="D23" s="20"/>
      <c r="E23" s="9"/>
      <c r="F23" s="3"/>
      <c r="G23" s="3"/>
      <c r="H23" s="3"/>
      <c r="I23" s="3"/>
      <c r="J23" s="3"/>
      <c r="K23" s="4"/>
      <c r="L23" s="4"/>
    </row>
    <row r="24" customFormat="false" ht="13.5" hidden="false" customHeight="false" outlineLevel="0" collapsed="false">
      <c r="A24" s="2"/>
      <c r="B24" s="20"/>
      <c r="C24" s="20"/>
      <c r="D24" s="20"/>
      <c r="E24" s="9"/>
      <c r="F24" s="3"/>
      <c r="G24" s="3"/>
      <c r="H24" s="3"/>
      <c r="I24" s="3"/>
      <c r="J24" s="3"/>
      <c r="K24" s="4"/>
      <c r="L24" s="4"/>
    </row>
    <row r="25" customFormat="false" ht="13.5" hidden="false" customHeight="false" outlineLevel="0" collapsed="false">
      <c r="A25" s="2"/>
      <c r="B25" s="20"/>
      <c r="C25" s="20"/>
      <c r="D25" s="20"/>
      <c r="E25" s="9"/>
      <c r="F25" s="3"/>
      <c r="G25" s="3"/>
      <c r="H25" s="3"/>
      <c r="I25" s="3"/>
      <c r="J25" s="3"/>
      <c r="K25" s="4"/>
      <c r="L25" s="4"/>
    </row>
    <row r="26" customFormat="false" ht="13.5" hidden="false" customHeight="false" outlineLevel="0" collapsed="false">
      <c r="A26" s="2"/>
      <c r="B26" s="20"/>
      <c r="C26" s="20"/>
      <c r="D26" s="20"/>
      <c r="E26" s="9"/>
      <c r="F26" s="3"/>
      <c r="G26" s="3"/>
      <c r="H26" s="3"/>
      <c r="I26" s="3"/>
      <c r="J26" s="3"/>
      <c r="K26" s="4"/>
      <c r="L26" s="4"/>
    </row>
    <row r="27" customFormat="false" ht="13.5" hidden="false" customHeight="false" outlineLevel="0" collapsed="false">
      <c r="A27" s="2"/>
      <c r="B27" s="20"/>
      <c r="C27" s="20"/>
      <c r="D27" s="20"/>
      <c r="E27" s="9"/>
      <c r="F27" s="3"/>
      <c r="G27" s="3"/>
      <c r="H27" s="3"/>
      <c r="I27" s="3"/>
      <c r="J27" s="3"/>
      <c r="K27" s="4"/>
      <c r="L27" s="4"/>
    </row>
    <row r="28" customFormat="false" ht="13.5" hidden="false" customHeight="false" outlineLevel="0" collapsed="false">
      <c r="A28" s="2"/>
      <c r="B28" s="20"/>
      <c r="C28" s="20"/>
      <c r="D28" s="20"/>
      <c r="E28" s="9"/>
      <c r="F28" s="3"/>
      <c r="G28" s="3"/>
      <c r="H28" s="3"/>
      <c r="I28" s="3"/>
      <c r="J28" s="3"/>
      <c r="K28" s="4"/>
      <c r="L28" s="4"/>
    </row>
    <row r="29" customFormat="false" ht="13.5" hidden="false" customHeight="false" outlineLevel="0" collapsed="false">
      <c r="A29" s="2"/>
      <c r="B29" s="20"/>
      <c r="C29" s="20"/>
      <c r="D29" s="20"/>
      <c r="E29" s="9"/>
      <c r="F29" s="3"/>
      <c r="G29" s="3"/>
      <c r="H29" s="3"/>
      <c r="I29" s="3"/>
      <c r="J29" s="3"/>
      <c r="K29" s="4"/>
      <c r="L29" s="4"/>
    </row>
    <row r="30" customFormat="false" ht="13.5" hidden="false" customHeight="false" outlineLevel="0" collapsed="false">
      <c r="A30" s="2"/>
      <c r="B30" s="20"/>
      <c r="C30" s="20"/>
      <c r="D30" s="20"/>
      <c r="E30" s="9"/>
      <c r="F30" s="3"/>
      <c r="G30" s="3"/>
      <c r="H30" s="3"/>
      <c r="I30" s="3"/>
      <c r="J30" s="3"/>
      <c r="K30" s="4"/>
      <c r="L30" s="4"/>
    </row>
    <row r="31" customFormat="false" ht="13.5" hidden="false" customHeight="false" outlineLevel="0" collapsed="false">
      <c r="A31" s="2"/>
      <c r="B31" s="20"/>
      <c r="C31" s="20"/>
      <c r="D31" s="20"/>
      <c r="E31" s="9"/>
      <c r="F31" s="3"/>
      <c r="G31" s="3"/>
      <c r="H31" s="3"/>
      <c r="I31" s="3"/>
      <c r="J31" s="3"/>
      <c r="K31" s="4"/>
      <c r="L31" s="4"/>
    </row>
    <row r="32" customFormat="false" ht="13.5" hidden="false" customHeight="false" outlineLevel="0" collapsed="false">
      <c r="A32" s="2"/>
      <c r="B32" s="20"/>
      <c r="C32" s="20"/>
      <c r="D32" s="20"/>
      <c r="E32" s="9"/>
      <c r="F32" s="3"/>
      <c r="G32" s="3"/>
      <c r="H32" s="3"/>
      <c r="I32" s="3"/>
      <c r="J32" s="3"/>
      <c r="K32" s="4"/>
      <c r="L32" s="4"/>
    </row>
    <row r="33" customFormat="false" ht="13.5" hidden="false" customHeight="false" outlineLevel="0" collapsed="false">
      <c r="A33" s="2"/>
      <c r="B33" s="20"/>
      <c r="C33" s="20"/>
      <c r="D33" s="20"/>
      <c r="E33" s="9"/>
      <c r="F33" s="3"/>
      <c r="G33" s="3"/>
      <c r="H33" s="3"/>
      <c r="I33" s="3"/>
      <c r="J33" s="3"/>
      <c r="K33" s="4"/>
      <c r="L33" s="4"/>
    </row>
    <row r="34" customFormat="false" ht="13.5" hidden="false" customHeight="false" outlineLevel="0" collapsed="false">
      <c r="A34" s="2"/>
      <c r="B34" s="20"/>
      <c r="C34" s="20"/>
      <c r="D34" s="20"/>
      <c r="E34" s="9"/>
      <c r="F34" s="3"/>
      <c r="G34" s="3"/>
      <c r="H34" s="3"/>
      <c r="I34" s="3"/>
      <c r="J34" s="3"/>
      <c r="K34" s="4"/>
      <c r="L34" s="4"/>
    </row>
    <row r="35" customFormat="false" ht="13.5" hidden="false" customHeight="false" outlineLevel="0" collapsed="false">
      <c r="A35" s="2"/>
      <c r="B35" s="20"/>
      <c r="C35" s="20"/>
      <c r="D35" s="20"/>
      <c r="E35" s="9"/>
      <c r="F35" s="3"/>
      <c r="G35" s="3"/>
      <c r="H35" s="3"/>
      <c r="I35" s="3"/>
      <c r="J35" s="3"/>
      <c r="K35" s="4"/>
      <c r="L35" s="4"/>
    </row>
    <row r="36" customFormat="false" ht="13.5" hidden="false" customHeight="false" outlineLevel="0" collapsed="false">
      <c r="A36" s="2"/>
      <c r="B36" s="9"/>
      <c r="C36" s="9"/>
      <c r="D36" s="9"/>
      <c r="E36" s="9"/>
      <c r="F36" s="3"/>
      <c r="G36" s="3"/>
      <c r="H36" s="3"/>
      <c r="I36" s="3"/>
      <c r="J36" s="3"/>
      <c r="K36" s="4"/>
      <c r="L36" s="4"/>
    </row>
    <row r="37" customFormat="false" ht="13.5" hidden="false" customHeight="false" outlineLevel="0" collapsed="false">
      <c r="A37" s="2"/>
      <c r="B37" s="9"/>
      <c r="C37" s="9"/>
      <c r="D37" s="9"/>
      <c r="E37" s="9"/>
      <c r="F37" s="3"/>
      <c r="G37" s="3"/>
      <c r="H37" s="3"/>
      <c r="I37" s="3"/>
      <c r="J37" s="3"/>
      <c r="K37" s="4"/>
      <c r="L37" s="4"/>
    </row>
    <row r="38" customFormat="false" ht="13.5" hidden="false" customHeight="false" outlineLevel="0" collapsed="false">
      <c r="A38" s="2"/>
      <c r="B38" s="9"/>
      <c r="C38" s="9"/>
      <c r="D38" s="9"/>
      <c r="E38" s="9"/>
      <c r="F38" s="3"/>
      <c r="G38" s="3"/>
      <c r="H38" s="3"/>
      <c r="I38" s="3"/>
      <c r="J38" s="3"/>
      <c r="K38" s="4"/>
      <c r="L38" s="4"/>
    </row>
    <row r="39" customFormat="false" ht="13.5" hidden="false" customHeight="false" outlineLevel="0" collapsed="false">
      <c r="A39" s="2"/>
      <c r="B39" s="9"/>
      <c r="C39" s="9"/>
      <c r="D39" s="9"/>
      <c r="E39" s="9"/>
      <c r="F39" s="3"/>
      <c r="G39" s="3"/>
      <c r="H39" s="3"/>
      <c r="I39" s="3"/>
      <c r="J39" s="3"/>
      <c r="K39" s="4"/>
      <c r="L39" s="4"/>
    </row>
    <row r="40" customFormat="false" ht="13.5" hidden="false" customHeight="false" outlineLevel="0" collapsed="false">
      <c r="A40" s="2"/>
      <c r="B40" s="9"/>
      <c r="C40" s="9"/>
      <c r="D40" s="9"/>
      <c r="E40" s="9"/>
      <c r="F40" s="3"/>
      <c r="G40" s="3"/>
      <c r="H40" s="3"/>
      <c r="I40" s="3"/>
      <c r="J40" s="3"/>
      <c r="K40" s="4"/>
      <c r="L40" s="4"/>
    </row>
    <row r="41" customFormat="false" ht="13.5" hidden="false" customHeight="false" outlineLevel="0" collapsed="false">
      <c r="A41" s="2"/>
      <c r="B41" s="9"/>
      <c r="C41" s="9"/>
      <c r="D41" s="9"/>
      <c r="E41" s="9"/>
      <c r="F41" s="3"/>
      <c r="G41" s="3"/>
      <c r="H41" s="3"/>
      <c r="I41" s="3"/>
      <c r="J41" s="3"/>
      <c r="K41" s="4"/>
      <c r="L41" s="4"/>
    </row>
    <row r="42" customFormat="false" ht="13.5" hidden="false" customHeight="false" outlineLevel="0" collapsed="false">
      <c r="A42" s="2"/>
      <c r="B42" s="9"/>
      <c r="C42" s="9"/>
      <c r="D42" s="9"/>
      <c r="E42" s="9"/>
      <c r="F42" s="3"/>
      <c r="G42" s="3"/>
      <c r="H42" s="3"/>
      <c r="I42" s="3"/>
      <c r="J42" s="3"/>
      <c r="K42" s="4"/>
      <c r="L42" s="4"/>
    </row>
    <row r="43" customFormat="false" ht="13.5" hidden="false" customHeight="false" outlineLevel="0" collapsed="false">
      <c r="A43" s="2"/>
      <c r="B43" s="9"/>
      <c r="C43" s="9"/>
      <c r="D43" s="9"/>
      <c r="E43" s="9"/>
      <c r="F43" s="3"/>
      <c r="G43" s="3"/>
      <c r="H43" s="3"/>
      <c r="I43" s="3"/>
      <c r="J43" s="3"/>
      <c r="K43" s="4"/>
      <c r="L43" s="4"/>
    </row>
    <row r="44" customFormat="false" ht="14.25" hidden="false" customHeight="false" outlineLevel="0" collapsed="false">
      <c r="A44" s="2"/>
      <c r="B44" s="9"/>
      <c r="C44" s="9"/>
      <c r="D44" s="22"/>
      <c r="E44" s="22"/>
      <c r="F44" s="23"/>
      <c r="G44" s="23"/>
      <c r="H44" s="23"/>
      <c r="I44" s="24"/>
      <c r="J44" s="24"/>
      <c r="K44" s="4"/>
      <c r="L44" s="25"/>
    </row>
    <row r="45" customFormat="false" ht="17.1" hidden="false" customHeight="true" outlineLevel="0" collapsed="false">
      <c r="A45" s="2"/>
      <c r="B45" s="26" t="s">
        <v>19</v>
      </c>
      <c r="C45" s="27" t="s">
        <v>20</v>
      </c>
      <c r="D45" s="28" t="s">
        <v>21</v>
      </c>
      <c r="E45" s="28"/>
      <c r="F45" s="28"/>
      <c r="G45" s="28"/>
      <c r="H45" s="28"/>
      <c r="I45" s="29"/>
      <c r="J45" s="29"/>
      <c r="K45" s="30"/>
      <c r="L45" s="2"/>
    </row>
    <row r="46" customFormat="false" ht="17.1" hidden="false" customHeight="true" outlineLevel="0" collapsed="false">
      <c r="A46" s="2"/>
      <c r="B46" s="31" t="s">
        <v>22</v>
      </c>
      <c r="C46" s="32" t="s">
        <v>23</v>
      </c>
      <c r="D46" s="33" t="s">
        <v>24</v>
      </c>
      <c r="E46" s="34"/>
      <c r="F46" s="34"/>
      <c r="G46" s="34"/>
      <c r="H46" s="34"/>
      <c r="I46" s="24"/>
      <c r="J46" s="25"/>
      <c r="K46" s="4"/>
      <c r="L46" s="2"/>
    </row>
    <row r="47" customFormat="false" ht="17.1" hidden="false" customHeight="true" outlineLevel="0" collapsed="false">
      <c r="A47" s="2"/>
      <c r="B47" s="35"/>
      <c r="C47" s="36"/>
      <c r="D47" s="37" t="s">
        <v>25</v>
      </c>
      <c r="E47" s="3"/>
      <c r="F47" s="3"/>
      <c r="G47" s="3"/>
      <c r="H47" s="3"/>
      <c r="I47" s="3"/>
      <c r="J47" s="4"/>
      <c r="K47" s="4"/>
      <c r="L47" s="2"/>
    </row>
    <row r="48" customFormat="false" ht="17.1" hidden="false" customHeight="true" outlineLevel="0" collapsed="false">
      <c r="A48" s="2"/>
      <c r="B48" s="38" t="s">
        <v>26</v>
      </c>
      <c r="C48" s="36" t="s">
        <v>27</v>
      </c>
      <c r="D48" s="37" t="s">
        <v>28</v>
      </c>
      <c r="E48" s="3"/>
      <c r="F48" s="3"/>
      <c r="G48" s="3"/>
      <c r="H48" s="3"/>
      <c r="I48" s="3"/>
      <c r="J48" s="4"/>
      <c r="K48" s="4"/>
      <c r="L48" s="2"/>
    </row>
    <row r="49" customFormat="false" ht="17.1" hidden="false" customHeight="true" outlineLevel="0" collapsed="false">
      <c r="A49" s="2"/>
      <c r="B49" s="38" t="s">
        <v>29</v>
      </c>
      <c r="C49" s="36" t="s">
        <v>30</v>
      </c>
      <c r="D49" s="37" t="s">
        <v>31</v>
      </c>
      <c r="E49" s="3"/>
      <c r="F49" s="3"/>
      <c r="G49" s="3"/>
      <c r="H49" s="3"/>
      <c r="I49" s="3"/>
      <c r="J49" s="4"/>
      <c r="K49" s="4"/>
      <c r="L49" s="2"/>
    </row>
    <row r="50" customFormat="false" ht="17.1" hidden="false" customHeight="true" outlineLevel="0" collapsed="false">
      <c r="A50" s="2"/>
      <c r="B50" s="38" t="s">
        <v>32</v>
      </c>
      <c r="C50" s="36" t="s">
        <v>33</v>
      </c>
      <c r="D50" s="37" t="s">
        <v>34</v>
      </c>
      <c r="E50" s="3"/>
      <c r="F50" s="3"/>
      <c r="G50" s="3"/>
      <c r="H50" s="3"/>
      <c r="I50" s="3"/>
      <c r="J50" s="4"/>
      <c r="K50" s="4"/>
      <c r="L50" s="2"/>
    </row>
    <row r="51" customFormat="false" ht="17.1" hidden="false" customHeight="true" outlineLevel="0" collapsed="false">
      <c r="A51" s="3"/>
      <c r="B51" s="39" t="s">
        <v>35</v>
      </c>
      <c r="C51" s="40" t="s">
        <v>36</v>
      </c>
      <c r="D51" s="41" t="s">
        <v>37</v>
      </c>
      <c r="E51" s="24"/>
      <c r="F51" s="24"/>
      <c r="G51" s="24"/>
      <c r="H51" s="24"/>
      <c r="I51" s="24"/>
      <c r="J51" s="25"/>
      <c r="K51" s="25"/>
      <c r="L51" s="2"/>
    </row>
    <row r="52" customFormat="false" ht="17.1" hidden="false" customHeight="true" outlineLevel="0" collapsed="false">
      <c r="A52" s="3"/>
      <c r="B52" s="42" t="s">
        <v>38</v>
      </c>
      <c r="C52" s="43" t="s">
        <v>39</v>
      </c>
      <c r="D52" s="44" t="s">
        <v>40</v>
      </c>
      <c r="E52" s="3"/>
      <c r="F52" s="24"/>
      <c r="G52" s="23"/>
      <c r="H52" s="23"/>
      <c r="I52" s="24"/>
      <c r="J52" s="25"/>
      <c r="K52" s="25"/>
      <c r="L52" s="2"/>
    </row>
    <row r="53" customFormat="false" ht="13.5" hidden="false" customHeight="false" outlineLevel="0" collapsed="false">
      <c r="A53" s="3"/>
      <c r="B53" s="45"/>
      <c r="C53" s="3"/>
      <c r="D53" s="46"/>
      <c r="E53" s="46"/>
      <c r="F53" s="46"/>
      <c r="G53" s="3"/>
      <c r="H53" s="3"/>
      <c r="I53" s="24"/>
      <c r="J53" s="24"/>
      <c r="K53" s="4"/>
      <c r="L53" s="4"/>
    </row>
    <row r="54" customFormat="false" ht="13.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4"/>
      <c r="L54" s="4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8"/>
      <c r="L55" s="48"/>
    </row>
    <row r="56" customFormat="false" ht="12" hidden="false" customHeight="tru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8"/>
      <c r="L56" s="48"/>
    </row>
    <row r="57" s="49" customFormat="true" ht="13.5" hidden="false" customHeight="false" outlineLevel="0" collapsed="false">
      <c r="K57" s="1"/>
      <c r="L57" s="1"/>
    </row>
    <row r="58" s="49" customFormat="true" ht="13.5" hidden="false" customHeight="false" outlineLevel="0" collapsed="false">
      <c r="K58" s="1"/>
      <c r="L58" s="1"/>
    </row>
    <row r="59" s="49" customFormat="true" ht="13.5" hidden="false" customHeight="false" outlineLevel="0" collapsed="false">
      <c r="K59" s="1"/>
      <c r="L59" s="1"/>
    </row>
  </sheetData>
  <mergeCells count="6">
    <mergeCell ref="A2:I2"/>
    <mergeCell ref="A10:B10"/>
    <mergeCell ref="A11:B11"/>
    <mergeCell ref="A12:B12"/>
    <mergeCell ref="A13:B13"/>
    <mergeCell ref="D45:H45"/>
  </mergeCells>
  <printOptions headings="false" gridLines="false" gridLinesSet="true" horizontalCentered="false" verticalCentered="false"/>
  <pageMargins left="0.529861111111111" right="0.159722222222222" top="0.2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25"/>
    <col collapsed="false" customWidth="true" hidden="false" outlineLevel="0" max="2" min="2" style="50" width="14.12"/>
    <col collapsed="false" customWidth="true" hidden="false" outlineLevel="0" max="3" min="3" style="50" width="11.49"/>
    <col collapsed="false" customWidth="true" hidden="false" outlineLevel="0" max="4" min="4" style="50" width="14.12"/>
    <col collapsed="false" customWidth="true" hidden="false" outlineLevel="0" max="5" min="5" style="50" width="10.99"/>
    <col collapsed="false" customWidth="true" hidden="false" outlineLevel="0" max="6" min="6" style="50" width="14.25"/>
    <col collapsed="false" customWidth="true" hidden="false" outlineLevel="0" max="7" min="7" style="50" width="11.87"/>
    <col collapsed="false" customWidth="false" hidden="false" outlineLevel="0" max="257" min="8" style="50" width="8.99"/>
  </cols>
  <sheetData>
    <row r="1" customFormat="false" ht="17.1" hidden="false" customHeight="true" outlineLevel="0" collapsed="false">
      <c r="A1" s="51" t="s">
        <v>41</v>
      </c>
      <c r="B1" s="52"/>
      <c r="C1" s="52"/>
      <c r="D1" s="52"/>
      <c r="E1" s="52"/>
      <c r="F1" s="53"/>
      <c r="G1" s="53"/>
      <c r="H1" s="54"/>
      <c r="I1" s="54"/>
      <c r="J1" s="54"/>
      <c r="K1" s="54"/>
    </row>
    <row r="2" customFormat="false" ht="17.1" hidden="false" customHeight="true" outlineLevel="0" collapsed="false">
      <c r="A2" s="51"/>
      <c r="B2" s="52"/>
      <c r="C2" s="52"/>
      <c r="D2" s="52"/>
      <c r="E2" s="55"/>
      <c r="F2" s="56" t="s">
        <v>42</v>
      </c>
      <c r="G2" s="56"/>
      <c r="H2" s="53"/>
      <c r="I2" s="53"/>
      <c r="J2" s="54"/>
      <c r="K2" s="54"/>
    </row>
    <row r="3" customFormat="false" ht="17.1" hidden="false" customHeight="true" outlineLevel="0" collapsed="false">
      <c r="A3" s="26" t="s">
        <v>43</v>
      </c>
      <c r="B3" s="57" t="s">
        <v>44</v>
      </c>
      <c r="C3" s="58"/>
      <c r="D3" s="57" t="s">
        <v>45</v>
      </c>
      <c r="E3" s="58"/>
      <c r="F3" s="57" t="s">
        <v>46</v>
      </c>
      <c r="G3" s="58"/>
      <c r="H3" s="54"/>
      <c r="I3" s="54"/>
    </row>
    <row r="4" customFormat="false" ht="17.1" hidden="false" customHeight="true" outlineLevel="0" collapsed="false">
      <c r="A4" s="26"/>
      <c r="B4" s="59" t="s">
        <v>47</v>
      </c>
      <c r="C4" s="60" t="s">
        <v>48</v>
      </c>
      <c r="D4" s="59" t="s">
        <v>47</v>
      </c>
      <c r="E4" s="60" t="s">
        <v>48</v>
      </c>
      <c r="F4" s="59" t="s">
        <v>47</v>
      </c>
      <c r="G4" s="60" t="s">
        <v>48</v>
      </c>
      <c r="H4" s="54"/>
      <c r="I4" s="54"/>
    </row>
    <row r="5" customFormat="false" ht="17.1" hidden="false" customHeight="true" outlineLevel="0" collapsed="false">
      <c r="A5" s="61" t="s">
        <v>49</v>
      </c>
      <c r="B5" s="62" t="n">
        <v>27536577</v>
      </c>
      <c r="C5" s="63" t="n">
        <v>9.4</v>
      </c>
      <c r="D5" s="62" t="n">
        <v>27525900</v>
      </c>
      <c r="E5" s="64" t="n">
        <v>9.4</v>
      </c>
      <c r="F5" s="62" t="n">
        <v>27507577</v>
      </c>
      <c r="G5" s="64" t="n">
        <v>9.4</v>
      </c>
      <c r="H5" s="54"/>
      <c r="I5" s="54"/>
    </row>
    <row r="6" customFormat="false" ht="17.1" hidden="false" customHeight="true" outlineLevel="0" collapsed="false">
      <c r="A6" s="61" t="s">
        <v>50</v>
      </c>
      <c r="B6" s="65" t="n">
        <v>15382463</v>
      </c>
      <c r="C6" s="63" t="n">
        <v>5.22</v>
      </c>
      <c r="D6" s="65" t="n">
        <v>15514310</v>
      </c>
      <c r="E6" s="63" t="n">
        <v>5.3</v>
      </c>
      <c r="F6" s="65" t="n">
        <v>15492900</v>
      </c>
      <c r="G6" s="63" t="n">
        <v>5.3</v>
      </c>
      <c r="H6" s="54"/>
      <c r="I6" s="54"/>
    </row>
    <row r="7" customFormat="false" ht="17.1" hidden="false" customHeight="true" outlineLevel="0" collapsed="false">
      <c r="A7" s="61" t="s">
        <v>51</v>
      </c>
      <c r="B7" s="65" t="n">
        <v>16156466</v>
      </c>
      <c r="C7" s="63" t="n">
        <v>5.48</v>
      </c>
      <c r="D7" s="65" t="n">
        <v>16155429</v>
      </c>
      <c r="E7" s="63" t="n">
        <v>5.48</v>
      </c>
      <c r="F7" s="65" t="n">
        <v>16153352</v>
      </c>
      <c r="G7" s="63" t="n">
        <v>5.5</v>
      </c>
      <c r="H7" s="54"/>
      <c r="I7" s="54"/>
    </row>
    <row r="8" customFormat="false" ht="17.1" hidden="false" customHeight="true" outlineLevel="0" collapsed="false">
      <c r="A8" s="61" t="s">
        <v>52</v>
      </c>
      <c r="B8" s="65" t="n">
        <v>25449</v>
      </c>
      <c r="C8" s="63" t="n">
        <v>0</v>
      </c>
      <c r="D8" s="65" t="n">
        <v>25449</v>
      </c>
      <c r="E8" s="63" t="n">
        <v>0</v>
      </c>
      <c r="F8" s="65" t="n">
        <v>25449</v>
      </c>
      <c r="G8" s="63" t="n">
        <v>0</v>
      </c>
      <c r="H8" s="54"/>
      <c r="I8" s="54"/>
    </row>
    <row r="9" customFormat="false" ht="17.1" hidden="false" customHeight="true" outlineLevel="0" collapsed="false">
      <c r="A9" s="61" t="s">
        <v>53</v>
      </c>
      <c r="B9" s="65" t="n">
        <v>134143227</v>
      </c>
      <c r="C9" s="63" t="n">
        <v>45.52</v>
      </c>
      <c r="D9" s="65" t="n">
        <v>134453410</v>
      </c>
      <c r="E9" s="63" t="n">
        <v>45.6</v>
      </c>
      <c r="F9" s="65" t="n">
        <v>134379003</v>
      </c>
      <c r="G9" s="63" t="n">
        <v>45.6</v>
      </c>
      <c r="H9" s="54"/>
      <c r="I9" s="54"/>
    </row>
    <row r="10" customFormat="false" ht="17.1" hidden="false" customHeight="true" outlineLevel="0" collapsed="false">
      <c r="A10" s="61" t="s">
        <v>54</v>
      </c>
      <c r="B10" s="66" t="s">
        <v>55</v>
      </c>
      <c r="C10" s="67" t="s">
        <v>55</v>
      </c>
      <c r="D10" s="66" t="s">
        <v>55</v>
      </c>
      <c r="E10" s="67" t="s">
        <v>55</v>
      </c>
      <c r="F10" s="66" t="s">
        <v>55</v>
      </c>
      <c r="G10" s="67" t="s">
        <v>55</v>
      </c>
      <c r="H10" s="54"/>
      <c r="I10" s="54"/>
    </row>
    <row r="11" customFormat="false" ht="17.1" hidden="false" customHeight="true" outlineLevel="0" collapsed="false">
      <c r="A11" s="61" t="s">
        <v>56</v>
      </c>
      <c r="B11" s="65" t="n">
        <v>423038</v>
      </c>
      <c r="C11" s="63" t="n">
        <v>0.1</v>
      </c>
      <c r="D11" s="65" t="n">
        <v>423044</v>
      </c>
      <c r="E11" s="63" t="n">
        <v>0.1</v>
      </c>
      <c r="F11" s="65" t="n">
        <v>423044</v>
      </c>
      <c r="G11" s="63" t="n">
        <v>0.1</v>
      </c>
      <c r="H11" s="54"/>
      <c r="I11" s="54"/>
    </row>
    <row r="12" customFormat="false" ht="17.1" hidden="false" customHeight="true" outlineLevel="0" collapsed="false">
      <c r="A12" s="61" t="s">
        <v>57</v>
      </c>
      <c r="B12" s="65" t="n">
        <v>12664519</v>
      </c>
      <c r="C12" s="63" t="n">
        <v>4.29</v>
      </c>
      <c r="D12" s="65" t="n">
        <v>12659090</v>
      </c>
      <c r="E12" s="63" t="n">
        <v>4.29</v>
      </c>
      <c r="F12" s="65" t="n">
        <v>12753168</v>
      </c>
      <c r="G12" s="63" t="n">
        <v>4.3</v>
      </c>
      <c r="H12" s="54"/>
      <c r="I12" s="54"/>
    </row>
    <row r="13" customFormat="false" ht="17.1" hidden="false" customHeight="true" outlineLevel="0" collapsed="false">
      <c r="A13" s="61" t="s">
        <v>58</v>
      </c>
      <c r="B13" s="65" t="n">
        <v>88319204</v>
      </c>
      <c r="C13" s="63" t="n">
        <v>29.97</v>
      </c>
      <c r="D13" s="65" t="n">
        <v>87893368</v>
      </c>
      <c r="E13" s="63" t="n">
        <v>29.8</v>
      </c>
      <c r="F13" s="65" t="n">
        <v>87915507</v>
      </c>
      <c r="G13" s="63" t="n">
        <v>29.8</v>
      </c>
      <c r="H13" s="54"/>
      <c r="I13" s="54"/>
    </row>
    <row r="14" customFormat="false" ht="17.1" hidden="false" customHeight="true" outlineLevel="0" collapsed="false">
      <c r="A14" s="68" t="s">
        <v>59</v>
      </c>
      <c r="B14" s="69" t="n">
        <v>294650943</v>
      </c>
      <c r="C14" s="70" t="n">
        <v>100</v>
      </c>
      <c r="D14" s="69" t="n">
        <v>294650000</v>
      </c>
      <c r="E14" s="70" t="n">
        <v>100</v>
      </c>
      <c r="F14" s="69" t="n">
        <v>294650000</v>
      </c>
      <c r="G14" s="70" t="n">
        <v>100</v>
      </c>
      <c r="H14" s="54"/>
      <c r="I14" s="54"/>
    </row>
    <row r="15" customFormat="false" ht="17.1" hidden="false" customHeight="true" outlineLevel="0" collapsed="false">
      <c r="A15" s="37" t="s">
        <v>60</v>
      </c>
      <c r="B15" s="37"/>
      <c r="C15" s="37"/>
      <c r="D15" s="37"/>
      <c r="E15" s="37"/>
      <c r="F15" s="71" t="s">
        <v>61</v>
      </c>
      <c r="G15" s="71"/>
      <c r="H15" s="54"/>
      <c r="I15" s="54"/>
      <c r="J15" s="54"/>
      <c r="K15" s="54"/>
    </row>
    <row r="16" customFormat="false" ht="17.1" hidden="false" customHeight="true" outlineLevel="0" collapsed="false">
      <c r="A16" s="53"/>
      <c r="B16" s="53"/>
      <c r="C16" s="53"/>
      <c r="D16" s="53"/>
      <c r="E16" s="53"/>
      <c r="F16" s="53"/>
      <c r="G16" s="53"/>
      <c r="H16" s="54"/>
      <c r="I16" s="54"/>
      <c r="J16" s="54"/>
      <c r="K16" s="54"/>
    </row>
    <row r="17" customFormat="false" ht="17.1" hidden="false" customHeight="true" outlineLevel="0" collapsed="false">
      <c r="A17" s="53"/>
      <c r="B17" s="53"/>
      <c r="C17" s="53"/>
      <c r="D17" s="53"/>
      <c r="E17" s="53"/>
      <c r="F17" s="53"/>
      <c r="G17" s="53"/>
      <c r="H17" s="54"/>
      <c r="I17" s="54"/>
      <c r="J17" s="54"/>
      <c r="K17" s="54"/>
    </row>
    <row r="18" customFormat="false" ht="17.1" hidden="false" customHeight="true" outlineLevel="0" collapsed="false">
      <c r="A18" s="53"/>
      <c r="B18" s="53"/>
      <c r="C18" s="53"/>
      <c r="D18" s="53"/>
      <c r="E18" s="53"/>
      <c r="F18" s="53"/>
      <c r="G18" s="53"/>
      <c r="H18" s="72"/>
      <c r="I18" s="54"/>
      <c r="J18" s="54"/>
      <c r="K18" s="54"/>
    </row>
    <row r="19" customFormat="false" ht="17.1" hidden="false" customHeight="true" outlineLevel="0" collapsed="false">
      <c r="A19" s="51" t="s">
        <v>62</v>
      </c>
      <c r="B19" s="53"/>
      <c r="C19" s="53"/>
      <c r="D19" s="53"/>
      <c r="E19" s="53"/>
      <c r="F19" s="53"/>
      <c r="G19" s="53"/>
      <c r="H19" s="53"/>
      <c r="I19" s="53"/>
      <c r="J19" s="53"/>
      <c r="K19" s="54"/>
    </row>
    <row r="20" customFormat="false" ht="17.1" hidden="false" customHeight="true" outlineLevel="0" collapsed="false">
      <c r="A20" s="73"/>
      <c r="B20" s="73"/>
      <c r="C20" s="73"/>
      <c r="D20" s="73"/>
      <c r="E20" s="73"/>
      <c r="F20" s="56" t="s">
        <v>63</v>
      </c>
      <c r="G20" s="56"/>
      <c r="H20" s="74"/>
      <c r="I20" s="53"/>
      <c r="J20" s="53"/>
      <c r="K20" s="54"/>
    </row>
    <row r="21" customFormat="false" ht="17.1" hidden="false" customHeight="true" outlineLevel="0" collapsed="false">
      <c r="A21" s="26" t="s">
        <v>64</v>
      </c>
      <c r="B21" s="27" t="s">
        <v>65</v>
      </c>
      <c r="C21" s="27"/>
      <c r="D21" s="27"/>
      <c r="E21" s="75" t="s">
        <v>66</v>
      </c>
      <c r="F21" s="75" t="s">
        <v>67</v>
      </c>
      <c r="G21" s="76" t="s">
        <v>68</v>
      </c>
      <c r="H21" s="73"/>
      <c r="I21" s="73"/>
      <c r="J21" s="53"/>
      <c r="K21" s="54"/>
    </row>
    <row r="22" customFormat="false" ht="17.1" hidden="false" customHeight="true" outlineLevel="0" collapsed="false">
      <c r="A22" s="26"/>
      <c r="B22" s="77" t="s">
        <v>69</v>
      </c>
      <c r="C22" s="78" t="s">
        <v>70</v>
      </c>
      <c r="D22" s="79" t="s">
        <v>71</v>
      </c>
      <c r="E22" s="75"/>
      <c r="F22" s="75"/>
      <c r="G22" s="76"/>
      <c r="H22" s="73"/>
      <c r="I22" s="73"/>
      <c r="J22" s="53"/>
      <c r="K22" s="54"/>
    </row>
    <row r="23" customFormat="false" ht="17.1" hidden="false" customHeight="true" outlineLevel="0" collapsed="false">
      <c r="A23" s="61" t="n">
        <v>20</v>
      </c>
      <c r="B23" s="80" t="n">
        <v>7.3</v>
      </c>
      <c r="C23" s="81" t="n">
        <v>28.7</v>
      </c>
      <c r="D23" s="82" t="n">
        <v>-22.7</v>
      </c>
      <c r="E23" s="80" t="n">
        <v>822</v>
      </c>
      <c r="F23" s="83" t="n">
        <v>102</v>
      </c>
      <c r="G23" s="81" t="n">
        <v>1.9</v>
      </c>
      <c r="H23" s="73"/>
      <c r="I23" s="53"/>
      <c r="J23" s="54"/>
      <c r="K23" s="54"/>
    </row>
    <row r="24" customFormat="false" ht="17.1" hidden="false" customHeight="true" outlineLevel="0" collapsed="false">
      <c r="A24" s="61" t="n">
        <v>21</v>
      </c>
      <c r="B24" s="80" t="n">
        <v>7.5</v>
      </c>
      <c r="C24" s="81" t="n">
        <v>30.6</v>
      </c>
      <c r="D24" s="82" t="n">
        <v>-19.8</v>
      </c>
      <c r="E24" s="80" t="n">
        <v>1087.5</v>
      </c>
      <c r="F24" s="83" t="n">
        <v>70</v>
      </c>
      <c r="G24" s="81" t="n">
        <v>2</v>
      </c>
      <c r="H24" s="73"/>
      <c r="I24" s="53"/>
      <c r="J24" s="54"/>
      <c r="K24" s="54"/>
    </row>
    <row r="25" customFormat="false" ht="17.1" hidden="false" customHeight="true" outlineLevel="0" collapsed="false">
      <c r="A25" s="61" t="n">
        <v>22</v>
      </c>
      <c r="B25" s="80" t="n">
        <v>7.8</v>
      </c>
      <c r="C25" s="81" t="n">
        <v>31.8</v>
      </c>
      <c r="D25" s="82" t="n">
        <v>-22.9</v>
      </c>
      <c r="E25" s="80" t="n">
        <v>1173.5</v>
      </c>
      <c r="F25" s="83" t="n">
        <v>84</v>
      </c>
      <c r="G25" s="81" t="n">
        <v>2.3</v>
      </c>
      <c r="H25" s="73"/>
      <c r="I25" s="53"/>
      <c r="J25" s="54"/>
      <c r="K25" s="54"/>
    </row>
    <row r="26" customFormat="false" ht="17.1" hidden="false" customHeight="true" outlineLevel="0" collapsed="false">
      <c r="A26" s="61" t="n">
        <v>23</v>
      </c>
      <c r="B26" s="80" t="n">
        <v>7.2</v>
      </c>
      <c r="C26" s="81" t="n">
        <v>33.1</v>
      </c>
      <c r="D26" s="82" t="n">
        <v>-23</v>
      </c>
      <c r="E26" s="84" t="n">
        <v>1078</v>
      </c>
      <c r="F26" s="83" t="n">
        <v>93</v>
      </c>
      <c r="G26" s="81" t="n">
        <v>2.2</v>
      </c>
      <c r="H26" s="73"/>
      <c r="I26" s="53"/>
      <c r="J26" s="54"/>
      <c r="K26" s="54"/>
    </row>
    <row r="27" customFormat="false" ht="17.1" hidden="false" customHeight="true" outlineLevel="0" collapsed="false">
      <c r="A27" s="61" t="n">
        <v>24</v>
      </c>
      <c r="B27" s="80" t="n">
        <v>7.2</v>
      </c>
      <c r="C27" s="81" t="n">
        <v>31.4</v>
      </c>
      <c r="D27" s="82" t="n">
        <v>-22.9</v>
      </c>
      <c r="E27" s="80" t="n">
        <v>1098</v>
      </c>
      <c r="F27" s="83" t="n">
        <v>101</v>
      </c>
      <c r="G27" s="81" t="n">
        <v>2.2</v>
      </c>
      <c r="H27" s="73"/>
      <c r="I27" s="53"/>
      <c r="J27" s="54"/>
      <c r="K27" s="54"/>
    </row>
    <row r="28" customFormat="false" ht="17.1" hidden="false" customHeight="true" outlineLevel="0" collapsed="false">
      <c r="A28" s="61" t="n">
        <v>25</v>
      </c>
      <c r="B28" s="80" t="n">
        <v>7.2</v>
      </c>
      <c r="C28" s="81" t="n">
        <v>30.2</v>
      </c>
      <c r="D28" s="82" t="n">
        <v>-22.5</v>
      </c>
      <c r="E28" s="80" t="n">
        <v>1271.5</v>
      </c>
      <c r="F28" s="83" t="n">
        <v>100</v>
      </c>
      <c r="G28" s="81" t="n">
        <v>2.3</v>
      </c>
      <c r="H28" s="73"/>
      <c r="I28" s="53"/>
      <c r="J28" s="54"/>
      <c r="K28" s="54"/>
    </row>
    <row r="29" customFormat="false" ht="17.1" hidden="false" customHeight="true" outlineLevel="0" collapsed="false">
      <c r="A29" s="61" t="n">
        <v>26</v>
      </c>
      <c r="B29" s="81" t="n">
        <v>7.1</v>
      </c>
      <c r="C29" s="81" t="n">
        <v>31.1</v>
      </c>
      <c r="D29" s="82" t="n">
        <v>-23.7</v>
      </c>
      <c r="E29" s="80" t="n">
        <v>947.5</v>
      </c>
      <c r="F29" s="83" t="n">
        <v>93</v>
      </c>
      <c r="G29" s="81" t="n">
        <v>2.3</v>
      </c>
      <c r="H29" s="73"/>
      <c r="I29" s="53"/>
      <c r="J29" s="54"/>
      <c r="K29" s="54"/>
    </row>
    <row r="30" customFormat="false" ht="17.1" hidden="false" customHeight="true" outlineLevel="0" collapsed="false">
      <c r="A30" s="61" t="n">
        <v>27</v>
      </c>
      <c r="B30" s="85" t="n">
        <v>7.9</v>
      </c>
      <c r="C30" s="85" t="n">
        <v>31.5</v>
      </c>
      <c r="D30" s="86" t="n">
        <v>-18.3</v>
      </c>
      <c r="E30" s="81" t="n">
        <v>1131.5</v>
      </c>
      <c r="F30" s="87" t="n">
        <v>73</v>
      </c>
      <c r="G30" s="81" t="n">
        <v>2.2</v>
      </c>
      <c r="H30" s="73"/>
      <c r="I30" s="53"/>
      <c r="J30" s="54"/>
      <c r="K30" s="54"/>
    </row>
    <row r="31" customFormat="false" ht="17.1" hidden="false" customHeight="true" outlineLevel="0" collapsed="false">
      <c r="A31" s="61" t="n">
        <v>28</v>
      </c>
      <c r="B31" s="88" t="n">
        <v>7.2</v>
      </c>
      <c r="C31" s="85" t="n">
        <v>30.3</v>
      </c>
      <c r="D31" s="86" t="n">
        <v>-20.4</v>
      </c>
      <c r="E31" s="81" t="n">
        <v>1190</v>
      </c>
      <c r="F31" s="87" t="n">
        <v>66</v>
      </c>
      <c r="G31" s="81" t="n">
        <v>2.2</v>
      </c>
      <c r="H31" s="73"/>
      <c r="I31" s="53"/>
      <c r="J31" s="54"/>
      <c r="K31" s="54"/>
    </row>
    <row r="32" customFormat="false" ht="17.1" hidden="false" customHeight="true" outlineLevel="0" collapsed="false">
      <c r="A32" s="61" t="n">
        <v>29</v>
      </c>
      <c r="B32" s="88" t="n">
        <v>6.9</v>
      </c>
      <c r="C32" s="85" t="n">
        <v>32.6</v>
      </c>
      <c r="D32" s="86" t="n">
        <v>-22</v>
      </c>
      <c r="E32" s="81" t="n">
        <v>1086.5</v>
      </c>
      <c r="F32" s="87" t="n">
        <v>72</v>
      </c>
      <c r="G32" s="81" t="n">
        <v>2.3</v>
      </c>
      <c r="H32" s="73"/>
      <c r="I32" s="53"/>
      <c r="J32" s="54"/>
      <c r="K32" s="54"/>
    </row>
    <row r="33" customFormat="false" ht="17.1" hidden="false" customHeight="true" outlineLevel="0" collapsed="false">
      <c r="A33" s="89" t="n">
        <v>30</v>
      </c>
      <c r="B33" s="90" t="n">
        <f aca="false">AVERAGE(B34:B45)</f>
        <v>7.34166666666667</v>
      </c>
      <c r="C33" s="91" t="n">
        <f aca="false">MAX(C34:C45)</f>
        <v>30.6</v>
      </c>
      <c r="D33" s="92" t="n">
        <f aca="false">MIN(D34:D45)</f>
        <v>-23.4</v>
      </c>
      <c r="E33" s="93" t="n">
        <f aca="false">SUM(E34:E45)</f>
        <v>1241.5</v>
      </c>
      <c r="F33" s="94" t="n">
        <f aca="false">MAX(F34:F45)</f>
        <v>80</v>
      </c>
      <c r="G33" s="93" t="n">
        <f aca="false">AVERAGE(G34:G45)</f>
        <v>2.28333333333333</v>
      </c>
      <c r="H33" s="73"/>
      <c r="I33" s="53"/>
      <c r="J33" s="54"/>
      <c r="K33" s="54"/>
    </row>
    <row r="34" customFormat="false" ht="17.1" hidden="false" customHeight="true" outlineLevel="0" collapsed="false">
      <c r="A34" s="95" t="s">
        <v>72</v>
      </c>
      <c r="B34" s="96" t="n">
        <v>-5</v>
      </c>
      <c r="C34" s="96" t="n">
        <v>6</v>
      </c>
      <c r="D34" s="97" t="n">
        <v>-23.4</v>
      </c>
      <c r="E34" s="98" t="n">
        <v>56</v>
      </c>
      <c r="F34" s="87" t="n">
        <v>58</v>
      </c>
      <c r="G34" s="96" t="n">
        <v>1.8</v>
      </c>
      <c r="H34" s="73"/>
      <c r="I34" s="53"/>
      <c r="J34" s="54"/>
      <c r="K34" s="54"/>
    </row>
    <row r="35" customFormat="false" ht="17.1" hidden="false" customHeight="true" outlineLevel="0" collapsed="false">
      <c r="A35" s="61" t="n">
        <v>2</v>
      </c>
      <c r="B35" s="96" t="n">
        <v>-7.7</v>
      </c>
      <c r="C35" s="96" t="n">
        <v>3.6</v>
      </c>
      <c r="D35" s="99" t="n">
        <v>-22.5</v>
      </c>
      <c r="E35" s="100" t="n">
        <v>24</v>
      </c>
      <c r="F35" s="87" t="n">
        <v>61</v>
      </c>
      <c r="G35" s="96" t="n">
        <v>1.7</v>
      </c>
      <c r="H35" s="73"/>
      <c r="I35" s="53"/>
      <c r="J35" s="54"/>
      <c r="K35" s="54"/>
    </row>
    <row r="36" customFormat="false" ht="17.1" hidden="false" customHeight="true" outlineLevel="0" collapsed="false">
      <c r="A36" s="61" t="n">
        <v>3</v>
      </c>
      <c r="B36" s="96" t="n">
        <v>0.8</v>
      </c>
      <c r="C36" s="96" t="n">
        <v>13</v>
      </c>
      <c r="D36" s="99" t="n">
        <v>-17.7</v>
      </c>
      <c r="E36" s="100" t="n">
        <v>109.5</v>
      </c>
      <c r="F36" s="87" t="n">
        <v>80</v>
      </c>
      <c r="G36" s="96" t="n">
        <v>2.9</v>
      </c>
      <c r="H36" s="73"/>
      <c r="I36" s="53"/>
      <c r="J36" s="54"/>
      <c r="K36" s="54"/>
    </row>
    <row r="37" customFormat="false" ht="17.1" hidden="false" customHeight="true" outlineLevel="0" collapsed="false">
      <c r="A37" s="61" t="n">
        <v>4</v>
      </c>
      <c r="B37" s="96" t="n">
        <v>6.5</v>
      </c>
      <c r="C37" s="96" t="n">
        <v>21.7</v>
      </c>
      <c r="D37" s="99" t="n">
        <v>-3.5</v>
      </c>
      <c r="E37" s="100" t="n">
        <v>31</v>
      </c>
      <c r="F37" s="101" t="n">
        <v>0</v>
      </c>
      <c r="G37" s="96" t="n">
        <v>2.8</v>
      </c>
      <c r="H37" s="73"/>
      <c r="I37" s="53"/>
      <c r="J37" s="54"/>
      <c r="K37" s="54"/>
    </row>
    <row r="38" customFormat="false" ht="17.1" hidden="false" customHeight="true" outlineLevel="0" collapsed="false">
      <c r="A38" s="61" t="n">
        <v>5</v>
      </c>
      <c r="B38" s="96" t="n">
        <v>11.6</v>
      </c>
      <c r="C38" s="96" t="n">
        <v>25.7</v>
      </c>
      <c r="D38" s="99" t="n">
        <v>1.9</v>
      </c>
      <c r="E38" s="100" t="n">
        <v>60</v>
      </c>
      <c r="F38" s="101" t="n">
        <v>0</v>
      </c>
      <c r="G38" s="96" t="n">
        <v>2.8</v>
      </c>
      <c r="H38" s="73"/>
      <c r="I38" s="53"/>
      <c r="J38" s="54"/>
      <c r="K38" s="54"/>
    </row>
    <row r="39" customFormat="false" ht="17.1" hidden="false" customHeight="true" outlineLevel="0" collapsed="false">
      <c r="A39" s="61" t="n">
        <v>6</v>
      </c>
      <c r="B39" s="96" t="n">
        <v>14.6</v>
      </c>
      <c r="C39" s="96" t="n">
        <v>28.8</v>
      </c>
      <c r="D39" s="99" t="n">
        <v>5.4</v>
      </c>
      <c r="E39" s="100" t="n">
        <v>170</v>
      </c>
      <c r="F39" s="101" t="n">
        <v>0</v>
      </c>
      <c r="G39" s="96" t="n">
        <v>2.8</v>
      </c>
      <c r="H39" s="73"/>
      <c r="I39" s="53"/>
      <c r="J39" s="54"/>
      <c r="K39" s="54"/>
    </row>
    <row r="40" customFormat="false" ht="17.1" hidden="false" customHeight="true" outlineLevel="0" collapsed="false">
      <c r="A40" s="61" t="n">
        <v>7</v>
      </c>
      <c r="B40" s="96" t="n">
        <v>19.1</v>
      </c>
      <c r="C40" s="96" t="n">
        <v>29.5</v>
      </c>
      <c r="D40" s="99" t="n">
        <v>9.5</v>
      </c>
      <c r="E40" s="100" t="n">
        <v>183</v>
      </c>
      <c r="F40" s="101" t="n">
        <v>0</v>
      </c>
      <c r="G40" s="96" t="n">
        <v>2.5</v>
      </c>
      <c r="H40" s="73"/>
      <c r="I40" s="53"/>
      <c r="J40" s="54"/>
      <c r="K40" s="54"/>
    </row>
    <row r="41" customFormat="false" ht="17.1" hidden="false" customHeight="true" outlineLevel="0" collapsed="false">
      <c r="A41" s="61" t="n">
        <v>8</v>
      </c>
      <c r="B41" s="96" t="n">
        <v>19.6</v>
      </c>
      <c r="C41" s="96" t="n">
        <v>30.6</v>
      </c>
      <c r="D41" s="99" t="n">
        <v>8.2</v>
      </c>
      <c r="E41" s="100" t="n">
        <v>242</v>
      </c>
      <c r="F41" s="101" t="n">
        <v>0</v>
      </c>
      <c r="G41" s="96" t="n">
        <v>2.2</v>
      </c>
      <c r="H41" s="73"/>
      <c r="I41" s="53"/>
      <c r="J41" s="54"/>
      <c r="K41" s="54"/>
    </row>
    <row r="42" customFormat="false" ht="17.1" hidden="false" customHeight="true" outlineLevel="0" collapsed="false">
      <c r="A42" s="61" t="n">
        <v>9</v>
      </c>
      <c r="B42" s="96" t="n">
        <v>16.8</v>
      </c>
      <c r="C42" s="96" t="n">
        <v>27.5</v>
      </c>
      <c r="D42" s="99" t="n">
        <v>4.7</v>
      </c>
      <c r="E42" s="100" t="n">
        <v>55</v>
      </c>
      <c r="F42" s="101" t="n">
        <v>0</v>
      </c>
      <c r="G42" s="96" t="n">
        <v>2.2</v>
      </c>
      <c r="H42" s="73"/>
      <c r="I42" s="53"/>
      <c r="J42" s="54"/>
      <c r="K42" s="54"/>
    </row>
    <row r="43" customFormat="false" ht="17.1" hidden="false" customHeight="true" outlineLevel="0" collapsed="false">
      <c r="A43" s="61" t="n">
        <v>10</v>
      </c>
      <c r="B43" s="96" t="n">
        <v>10.8</v>
      </c>
      <c r="C43" s="98" t="n">
        <v>21.5</v>
      </c>
      <c r="D43" s="102" t="n">
        <v>-1.2</v>
      </c>
      <c r="E43" s="100" t="n">
        <v>209.5</v>
      </c>
      <c r="F43" s="101" t="n">
        <v>0</v>
      </c>
      <c r="G43" s="98" t="n">
        <v>1.9</v>
      </c>
      <c r="H43" s="73"/>
      <c r="I43" s="53"/>
      <c r="J43" s="54"/>
      <c r="K43" s="54"/>
    </row>
    <row r="44" customFormat="false" ht="17.1" hidden="false" customHeight="true" outlineLevel="0" collapsed="false">
      <c r="A44" s="61" t="n">
        <v>11</v>
      </c>
      <c r="B44" s="96" t="n">
        <v>4.4</v>
      </c>
      <c r="C44" s="98" t="n">
        <v>18</v>
      </c>
      <c r="D44" s="102" t="n">
        <v>-11.2</v>
      </c>
      <c r="E44" s="100" t="n">
        <v>66</v>
      </c>
      <c r="F44" s="87" t="n">
        <v>12</v>
      </c>
      <c r="G44" s="96" t="n">
        <v>1.9</v>
      </c>
      <c r="H44" s="73"/>
      <c r="I44" s="53"/>
      <c r="J44" s="54"/>
      <c r="K44" s="54"/>
    </row>
    <row r="45" customFormat="false" ht="17.1" hidden="false" customHeight="true" outlineLevel="0" collapsed="false">
      <c r="A45" s="68" t="n">
        <v>12</v>
      </c>
      <c r="B45" s="103" t="n">
        <v>-3.4</v>
      </c>
      <c r="C45" s="104" t="n">
        <v>12.2</v>
      </c>
      <c r="D45" s="105" t="n">
        <v>-18.6</v>
      </c>
      <c r="E45" s="106" t="n">
        <v>35.5</v>
      </c>
      <c r="F45" s="107" t="n">
        <v>25</v>
      </c>
      <c r="G45" s="103" t="n">
        <v>1.9</v>
      </c>
      <c r="H45" s="73"/>
      <c r="I45" s="53"/>
      <c r="J45" s="54"/>
      <c r="K45" s="54"/>
    </row>
    <row r="46" customFormat="false" ht="17.1" hidden="false" customHeight="true" outlineLevel="0" collapsed="false">
      <c r="A46" s="108" t="s">
        <v>73</v>
      </c>
      <c r="B46" s="108"/>
      <c r="C46" s="108"/>
      <c r="D46" s="108"/>
      <c r="E46" s="108"/>
      <c r="F46" s="109"/>
      <c r="G46" s="109"/>
      <c r="H46" s="108"/>
      <c r="I46" s="53"/>
      <c r="J46" s="54"/>
      <c r="K46" s="54"/>
    </row>
    <row r="47" customFormat="false" ht="17.1" hidden="false" customHeight="true" outlineLevel="0" collapsed="false">
      <c r="A47" s="110" t="s">
        <v>74</v>
      </c>
      <c r="B47" s="111"/>
      <c r="C47" s="111"/>
      <c r="D47" s="110"/>
      <c r="E47" s="111"/>
      <c r="F47" s="112"/>
      <c r="G47" s="111"/>
      <c r="H47" s="108"/>
      <c r="I47" s="73"/>
      <c r="J47" s="53"/>
      <c r="K47" s="54"/>
    </row>
    <row r="48" customFormat="false" ht="13.5" hidden="false" customHeight="false" outlineLevel="0" collapsed="false">
      <c r="A48" s="53"/>
      <c r="B48" s="53"/>
      <c r="C48" s="53"/>
      <c r="D48" s="53"/>
      <c r="E48" s="53"/>
      <c r="F48" s="53"/>
      <c r="G48" s="53"/>
      <c r="H48" s="54"/>
      <c r="I48" s="113"/>
      <c r="J48" s="53"/>
      <c r="K48" s="54"/>
    </row>
    <row r="49" customFormat="false" ht="13.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3.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3.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3.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3.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3.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3.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3.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3.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3.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3.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3.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</sheetData>
  <mergeCells count="9">
    <mergeCell ref="F2:G2"/>
    <mergeCell ref="A3:A4"/>
    <mergeCell ref="F15:G15"/>
    <mergeCell ref="F20:G20"/>
    <mergeCell ref="A21:A22"/>
    <mergeCell ref="B21:D21"/>
    <mergeCell ref="E21:E22"/>
    <mergeCell ref="F21:F22"/>
    <mergeCell ref="G21:G2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13.62"/>
    <col collapsed="false" customWidth="true" hidden="false" outlineLevel="0" max="2" min="2" style="114" width="9.62"/>
    <col collapsed="false" customWidth="true" hidden="true" outlineLevel="0" max="3" min="3" style="114" width="9.49"/>
    <col collapsed="false" customWidth="true" hidden="true" outlineLevel="0" max="4" min="4" style="114" width="10.74"/>
    <col collapsed="false" customWidth="true" hidden="true" outlineLevel="0" max="5" min="5" style="114" width="8.25"/>
    <col collapsed="false" customWidth="true" hidden="false" outlineLevel="0" max="6" min="6" style="114" width="8.36"/>
    <col collapsed="false" customWidth="true" hidden="false" outlineLevel="0" max="7" min="7" style="114" width="13.99"/>
    <col collapsed="false" customWidth="true" hidden="false" outlineLevel="0" max="8" min="8" style="114" width="9.62"/>
    <col collapsed="false" customWidth="true" hidden="true" outlineLevel="0" max="9" min="9" style="114" width="7.62"/>
    <col collapsed="false" customWidth="true" hidden="true" outlineLevel="0" max="10" min="10" style="114" width="6.99"/>
    <col collapsed="false" customWidth="true" hidden="true" outlineLevel="0" max="11" min="11" style="114" width="8.62"/>
    <col collapsed="false" customWidth="true" hidden="false" outlineLevel="0" max="12" min="12" style="114" width="8.36"/>
    <col collapsed="false" customWidth="true" hidden="false" outlineLevel="0" max="13" min="13" style="114" width="13.99"/>
    <col collapsed="false" customWidth="true" hidden="false" outlineLevel="0" max="14" min="14" style="114" width="8.86"/>
    <col collapsed="false" customWidth="true" hidden="true" outlineLevel="0" max="15" min="15" style="114" width="6.87"/>
    <col collapsed="false" customWidth="true" hidden="true" outlineLevel="0" max="16" min="16" style="114" width="7.75"/>
    <col collapsed="false" customWidth="true" hidden="true" outlineLevel="0" max="17" min="17" style="114" width="9.75"/>
    <col collapsed="false" customWidth="true" hidden="false" outlineLevel="0" max="18" min="18" style="114" width="8.36"/>
    <col collapsed="false" customWidth="false" hidden="false" outlineLevel="0" max="257" min="19" style="114" width="8.99"/>
  </cols>
  <sheetData>
    <row r="1" customFormat="false" ht="13.5" hidden="false" customHeight="false" outlineLevel="0" collapsed="false">
      <c r="A1" s="51" t="s">
        <v>75</v>
      </c>
      <c r="B1" s="37"/>
      <c r="C1" s="37"/>
      <c r="D1" s="37"/>
      <c r="E1" s="37"/>
      <c r="F1" s="115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116"/>
    </row>
    <row r="2" customFormat="false" ht="14.25" hidden="false" customHeight="false" outlineLevel="0" collapsed="false">
      <c r="A2" s="51"/>
      <c r="B2" s="37"/>
      <c r="C2" s="37"/>
      <c r="D2" s="37"/>
      <c r="E2" s="37"/>
      <c r="F2" s="115"/>
      <c r="G2" s="37"/>
      <c r="H2" s="37"/>
      <c r="I2" s="37"/>
      <c r="J2" s="37"/>
      <c r="K2" s="37"/>
      <c r="L2" s="37"/>
      <c r="M2" s="117"/>
      <c r="N2" s="117"/>
      <c r="O2" s="117"/>
      <c r="P2" s="117"/>
      <c r="Q2" s="117"/>
      <c r="R2" s="56" t="s">
        <v>76</v>
      </c>
      <c r="S2" s="116"/>
    </row>
    <row r="3" customFormat="false" ht="13.5" hidden="false" customHeight="false" outlineLevel="0" collapsed="false">
      <c r="A3" s="26" t="s">
        <v>77</v>
      </c>
      <c r="B3" s="27" t="s">
        <v>78</v>
      </c>
      <c r="C3" s="118" t="s">
        <v>79</v>
      </c>
      <c r="D3" s="118" t="s">
        <v>80</v>
      </c>
      <c r="E3" s="118" t="s">
        <v>81</v>
      </c>
      <c r="F3" s="119" t="s">
        <v>82</v>
      </c>
      <c r="G3" s="26" t="s">
        <v>77</v>
      </c>
      <c r="H3" s="27" t="s">
        <v>78</v>
      </c>
      <c r="I3" s="118" t="s">
        <v>79</v>
      </c>
      <c r="J3" s="118" t="s">
        <v>80</v>
      </c>
      <c r="K3" s="118" t="s">
        <v>81</v>
      </c>
      <c r="L3" s="120" t="s">
        <v>82</v>
      </c>
      <c r="M3" s="26" t="s">
        <v>77</v>
      </c>
      <c r="N3" s="27" t="s">
        <v>78</v>
      </c>
      <c r="O3" s="118" t="s">
        <v>79</v>
      </c>
      <c r="P3" s="118" t="s">
        <v>80</v>
      </c>
      <c r="Q3" s="118" t="s">
        <v>81</v>
      </c>
      <c r="R3" s="118" t="s">
        <v>82</v>
      </c>
      <c r="S3" s="116"/>
    </row>
    <row r="4" customFormat="false" ht="11.25" hidden="false" customHeight="true" outlineLevel="0" collapsed="false">
      <c r="A4" s="121"/>
      <c r="B4" s="122" t="s">
        <v>83</v>
      </c>
      <c r="C4" s="123"/>
      <c r="D4" s="123"/>
      <c r="E4" s="123"/>
      <c r="F4" s="124" t="s">
        <v>84</v>
      </c>
      <c r="G4" s="125"/>
      <c r="H4" s="122" t="s">
        <v>83</v>
      </c>
      <c r="I4" s="123"/>
      <c r="J4" s="123"/>
      <c r="K4" s="123"/>
      <c r="L4" s="126" t="s">
        <v>84</v>
      </c>
      <c r="M4" s="125"/>
      <c r="N4" s="122" t="s">
        <v>83</v>
      </c>
      <c r="O4" s="123"/>
      <c r="P4" s="123"/>
      <c r="Q4" s="123"/>
      <c r="R4" s="127" t="s">
        <v>84</v>
      </c>
      <c r="S4" s="116"/>
    </row>
    <row r="5" customFormat="false" ht="13.5" hidden="false" customHeight="true" outlineLevel="0" collapsed="false">
      <c r="A5" s="128" t="s">
        <v>85</v>
      </c>
      <c r="B5" s="129" t="n">
        <v>294.87</v>
      </c>
      <c r="C5" s="130" t="n">
        <v>69794</v>
      </c>
      <c r="D5" s="130" t="n">
        <v>33932</v>
      </c>
      <c r="E5" s="130" t="n">
        <v>35862</v>
      </c>
      <c r="F5" s="131" t="n">
        <v>236.694136399091</v>
      </c>
      <c r="G5" s="132" t="s">
        <v>86</v>
      </c>
      <c r="H5" s="129" t="n">
        <v>0.045</v>
      </c>
      <c r="I5" s="133" t="n">
        <v>178</v>
      </c>
      <c r="J5" s="133" t="n">
        <v>83</v>
      </c>
      <c r="K5" s="133" t="n">
        <v>95</v>
      </c>
      <c r="L5" s="131" t="n">
        <v>3955.55555555556</v>
      </c>
      <c r="M5" s="132" t="s">
        <v>87</v>
      </c>
      <c r="N5" s="129" t="n">
        <v>0.056</v>
      </c>
      <c r="O5" s="133" t="n">
        <v>288</v>
      </c>
      <c r="P5" s="133" t="n">
        <v>147</v>
      </c>
      <c r="Q5" s="133" t="n">
        <v>141</v>
      </c>
      <c r="R5" s="134" t="n">
        <v>5142.85714285714</v>
      </c>
      <c r="S5" s="116"/>
    </row>
    <row r="6" customFormat="false" ht="13.5" hidden="false" customHeight="true" outlineLevel="0" collapsed="false">
      <c r="A6" s="135" t="s">
        <v>88</v>
      </c>
      <c r="B6" s="129" t="n">
        <v>6.114</v>
      </c>
      <c r="C6" s="133" t="n">
        <v>146</v>
      </c>
      <c r="D6" s="133" t="n">
        <v>72</v>
      </c>
      <c r="E6" s="133" t="n">
        <v>74</v>
      </c>
      <c r="F6" s="131" t="n">
        <v>23.879620543016</v>
      </c>
      <c r="G6" s="132" t="s">
        <v>89</v>
      </c>
      <c r="H6" s="129" t="n">
        <v>0.175</v>
      </c>
      <c r="I6" s="133" t="n">
        <v>1018</v>
      </c>
      <c r="J6" s="133" t="n">
        <v>506</v>
      </c>
      <c r="K6" s="133" t="n">
        <v>512</v>
      </c>
      <c r="L6" s="131" t="n">
        <v>5817.14285714286</v>
      </c>
      <c r="M6" s="132" t="s">
        <v>90</v>
      </c>
      <c r="N6" s="129" t="n">
        <v>0.036</v>
      </c>
      <c r="O6" s="133" t="n">
        <v>248</v>
      </c>
      <c r="P6" s="133" t="n">
        <v>121</v>
      </c>
      <c r="Q6" s="133" t="n">
        <v>127</v>
      </c>
      <c r="R6" s="134" t="n">
        <v>6888.88888888889</v>
      </c>
      <c r="S6" s="136"/>
    </row>
    <row r="7" customFormat="false" ht="13.5" hidden="false" customHeight="true" outlineLevel="0" collapsed="false">
      <c r="A7" s="135" t="s">
        <v>91</v>
      </c>
      <c r="B7" s="129" t="n">
        <v>3.468</v>
      </c>
      <c r="C7" s="133" t="n">
        <v>36</v>
      </c>
      <c r="D7" s="133" t="n">
        <v>16</v>
      </c>
      <c r="E7" s="133" t="n">
        <v>20</v>
      </c>
      <c r="F7" s="131" t="n">
        <v>10.3806228373702</v>
      </c>
      <c r="G7" s="137" t="s">
        <v>92</v>
      </c>
      <c r="H7" s="129" t="n">
        <v>0.159</v>
      </c>
      <c r="I7" s="133" t="n">
        <v>694</v>
      </c>
      <c r="J7" s="133" t="n">
        <v>357</v>
      </c>
      <c r="K7" s="133" t="n">
        <v>337</v>
      </c>
      <c r="L7" s="131" t="n">
        <v>4364.77987421384</v>
      </c>
      <c r="M7" s="132" t="s">
        <v>93</v>
      </c>
      <c r="N7" s="129" t="n">
        <v>0.058</v>
      </c>
      <c r="O7" s="133" t="n">
        <v>387</v>
      </c>
      <c r="P7" s="133" t="n">
        <v>185</v>
      </c>
      <c r="Q7" s="133" t="n">
        <v>202</v>
      </c>
      <c r="R7" s="134" t="n">
        <v>6672.41379310345</v>
      </c>
      <c r="S7" s="116"/>
    </row>
    <row r="8" customFormat="false" ht="13.5" hidden="false" customHeight="true" outlineLevel="0" collapsed="false">
      <c r="A8" s="135" t="s">
        <v>94</v>
      </c>
      <c r="B8" s="129" t="n">
        <v>5.05</v>
      </c>
      <c r="C8" s="133" t="n">
        <v>125</v>
      </c>
      <c r="D8" s="133" t="n">
        <v>67</v>
      </c>
      <c r="E8" s="133" t="n">
        <v>58</v>
      </c>
      <c r="F8" s="131" t="n">
        <v>24.7524752475248</v>
      </c>
      <c r="G8" s="137" t="s">
        <v>95</v>
      </c>
      <c r="H8" s="129" t="n">
        <v>0.092</v>
      </c>
      <c r="I8" s="133" t="n">
        <v>373</v>
      </c>
      <c r="J8" s="133" t="n">
        <v>174</v>
      </c>
      <c r="K8" s="133" t="n">
        <v>199</v>
      </c>
      <c r="L8" s="131" t="n">
        <v>4054.34782608696</v>
      </c>
      <c r="M8" s="132" t="s">
        <v>96</v>
      </c>
      <c r="N8" s="129" t="n">
        <v>0.084</v>
      </c>
      <c r="O8" s="133" t="n">
        <v>301</v>
      </c>
      <c r="P8" s="133" t="n">
        <v>139</v>
      </c>
      <c r="Q8" s="133" t="n">
        <v>162</v>
      </c>
      <c r="R8" s="134" t="n">
        <v>3583.33333333333</v>
      </c>
      <c r="S8" s="116"/>
      <c r="T8" s="138"/>
      <c r="U8" s="138"/>
      <c r="V8" s="139"/>
    </row>
    <row r="9" customFormat="false" ht="13.5" hidden="false" customHeight="true" outlineLevel="0" collapsed="false">
      <c r="A9" s="135" t="s">
        <v>97</v>
      </c>
      <c r="B9" s="129" t="n">
        <v>4.538</v>
      </c>
      <c r="C9" s="133" t="n">
        <v>247</v>
      </c>
      <c r="D9" s="133" t="n">
        <v>127</v>
      </c>
      <c r="E9" s="133" t="n">
        <v>120</v>
      </c>
      <c r="F9" s="131" t="n">
        <v>54.4292639929484</v>
      </c>
      <c r="G9" s="132" t="s">
        <v>98</v>
      </c>
      <c r="H9" s="129" t="n">
        <v>0.08</v>
      </c>
      <c r="I9" s="133" t="n">
        <v>573</v>
      </c>
      <c r="J9" s="133" t="n">
        <v>268</v>
      </c>
      <c r="K9" s="133" t="n">
        <v>305</v>
      </c>
      <c r="L9" s="131" t="n">
        <v>7162.5</v>
      </c>
      <c r="M9" s="132" t="s">
        <v>99</v>
      </c>
      <c r="N9" s="129" t="n">
        <v>0.078</v>
      </c>
      <c r="O9" s="133" t="n">
        <v>554</v>
      </c>
      <c r="P9" s="133" t="n">
        <v>264</v>
      </c>
      <c r="Q9" s="133" t="n">
        <v>290</v>
      </c>
      <c r="R9" s="134" t="n">
        <v>7102.5641025641</v>
      </c>
      <c r="S9" s="116"/>
      <c r="T9" s="138"/>
      <c r="U9" s="138"/>
      <c r="V9" s="139"/>
    </row>
    <row r="10" customFormat="false" ht="13.5" hidden="false" customHeight="true" outlineLevel="0" collapsed="false">
      <c r="A10" s="135" t="s">
        <v>100</v>
      </c>
      <c r="B10" s="129" t="n">
        <v>4.592</v>
      </c>
      <c r="C10" s="133" t="n">
        <v>200</v>
      </c>
      <c r="D10" s="133" t="n">
        <v>95</v>
      </c>
      <c r="E10" s="133" t="n">
        <v>105</v>
      </c>
      <c r="F10" s="131" t="n">
        <v>43.5540069686411</v>
      </c>
      <c r="G10" s="132" t="s">
        <v>101</v>
      </c>
      <c r="H10" s="129" t="n">
        <v>0.043</v>
      </c>
      <c r="I10" s="133" t="n">
        <v>77</v>
      </c>
      <c r="J10" s="133" t="n">
        <v>35</v>
      </c>
      <c r="K10" s="133" t="n">
        <v>42</v>
      </c>
      <c r="L10" s="131" t="n">
        <v>1790.6976744186</v>
      </c>
      <c r="M10" s="132" t="s">
        <v>102</v>
      </c>
      <c r="N10" s="129" t="n">
        <v>0.073</v>
      </c>
      <c r="O10" s="133" t="n">
        <v>392</v>
      </c>
      <c r="P10" s="133" t="n">
        <v>192</v>
      </c>
      <c r="Q10" s="133" t="n">
        <v>200</v>
      </c>
      <c r="R10" s="134" t="n">
        <v>5369.86301369863</v>
      </c>
      <c r="S10" s="116"/>
      <c r="T10" s="139"/>
      <c r="U10" s="139"/>
      <c r="V10" s="139"/>
    </row>
    <row r="11" customFormat="false" ht="13.5" hidden="false" customHeight="true" outlineLevel="0" collapsed="false">
      <c r="A11" s="135" t="s">
        <v>103</v>
      </c>
      <c r="B11" s="129" t="n">
        <v>3.262</v>
      </c>
      <c r="C11" s="133" t="n">
        <v>139</v>
      </c>
      <c r="D11" s="133" t="n">
        <v>62</v>
      </c>
      <c r="E11" s="133" t="n">
        <v>77</v>
      </c>
      <c r="F11" s="131" t="n">
        <v>42.611894543225</v>
      </c>
      <c r="G11" s="137" t="s">
        <v>104</v>
      </c>
      <c r="H11" s="129" t="n">
        <v>0.133</v>
      </c>
      <c r="I11" s="133" t="n">
        <v>445</v>
      </c>
      <c r="J11" s="133" t="n">
        <v>223</v>
      </c>
      <c r="K11" s="133" t="n">
        <v>222</v>
      </c>
      <c r="L11" s="131" t="n">
        <v>3345.86466165414</v>
      </c>
      <c r="M11" s="132" t="s">
        <v>105</v>
      </c>
      <c r="N11" s="129" t="n">
        <v>0.097</v>
      </c>
      <c r="O11" s="133" t="n">
        <v>885</v>
      </c>
      <c r="P11" s="133" t="n">
        <v>437</v>
      </c>
      <c r="Q11" s="133" t="n">
        <v>448</v>
      </c>
      <c r="R11" s="134" t="n">
        <v>9123.71134020619</v>
      </c>
      <c r="S11" s="116"/>
      <c r="T11" s="138"/>
      <c r="U11" s="138"/>
      <c r="V11" s="138"/>
    </row>
    <row r="12" customFormat="false" ht="13.5" hidden="false" customHeight="true" outlineLevel="0" collapsed="false">
      <c r="A12" s="135" t="s">
        <v>106</v>
      </c>
      <c r="B12" s="129" t="n">
        <v>5.75</v>
      </c>
      <c r="C12" s="133" t="n">
        <v>754</v>
      </c>
      <c r="D12" s="133" t="n">
        <v>483</v>
      </c>
      <c r="E12" s="133" t="n">
        <v>271</v>
      </c>
      <c r="F12" s="131" t="n">
        <v>131.130434782609</v>
      </c>
      <c r="G12" s="137" t="s">
        <v>107</v>
      </c>
      <c r="H12" s="129" t="n">
        <v>0.062</v>
      </c>
      <c r="I12" s="133" t="n">
        <v>424</v>
      </c>
      <c r="J12" s="133" t="n">
        <v>199</v>
      </c>
      <c r="K12" s="133" t="n">
        <v>225</v>
      </c>
      <c r="L12" s="131" t="n">
        <v>6838.70967741936</v>
      </c>
      <c r="M12" s="132" t="s">
        <v>108</v>
      </c>
      <c r="N12" s="129" t="n">
        <v>0.093</v>
      </c>
      <c r="O12" s="133" t="n">
        <v>582</v>
      </c>
      <c r="P12" s="133" t="n">
        <v>283</v>
      </c>
      <c r="Q12" s="133" t="n">
        <v>299</v>
      </c>
      <c r="R12" s="134" t="n">
        <v>6258.06451612903</v>
      </c>
      <c r="S12" s="116"/>
      <c r="T12" s="138"/>
      <c r="U12" s="138"/>
      <c r="V12" s="138"/>
    </row>
    <row r="13" customFormat="false" ht="13.5" hidden="false" customHeight="true" outlineLevel="0" collapsed="false">
      <c r="A13" s="135" t="s">
        <v>109</v>
      </c>
      <c r="B13" s="129" t="n">
        <v>0.088</v>
      </c>
      <c r="C13" s="133" t="n">
        <v>450</v>
      </c>
      <c r="D13" s="133" t="n">
        <v>219</v>
      </c>
      <c r="E13" s="133" t="n">
        <v>231</v>
      </c>
      <c r="F13" s="131" t="n">
        <v>5113.63636363636</v>
      </c>
      <c r="G13" s="132" t="s">
        <v>110</v>
      </c>
      <c r="H13" s="129" t="n">
        <v>0.09</v>
      </c>
      <c r="I13" s="133" t="n">
        <v>491</v>
      </c>
      <c r="J13" s="133" t="n">
        <v>245</v>
      </c>
      <c r="K13" s="133" t="n">
        <v>246</v>
      </c>
      <c r="L13" s="131" t="n">
        <v>5455.55555555556</v>
      </c>
      <c r="M13" s="132" t="s">
        <v>111</v>
      </c>
      <c r="N13" s="129" t="n">
        <v>0.071</v>
      </c>
      <c r="O13" s="133" t="n">
        <v>477</v>
      </c>
      <c r="P13" s="133" t="n">
        <v>225</v>
      </c>
      <c r="Q13" s="133" t="n">
        <v>252</v>
      </c>
      <c r="R13" s="134" t="n">
        <v>6718.30985915493</v>
      </c>
      <c r="S13" s="116"/>
    </row>
    <row r="14" customFormat="false" ht="13.5" hidden="false" customHeight="true" outlineLevel="0" collapsed="false">
      <c r="A14" s="135" t="s">
        <v>112</v>
      </c>
      <c r="B14" s="129" t="n">
        <v>0.124</v>
      </c>
      <c r="C14" s="133" t="n">
        <v>643</v>
      </c>
      <c r="D14" s="133" t="n">
        <v>330</v>
      </c>
      <c r="E14" s="133" t="n">
        <v>313</v>
      </c>
      <c r="F14" s="131" t="n">
        <v>5185.48387096774</v>
      </c>
      <c r="G14" s="132" t="s">
        <v>113</v>
      </c>
      <c r="H14" s="129" t="n">
        <v>0.059</v>
      </c>
      <c r="I14" s="133" t="n">
        <v>249</v>
      </c>
      <c r="J14" s="133" t="n">
        <v>113</v>
      </c>
      <c r="K14" s="133" t="n">
        <v>136</v>
      </c>
      <c r="L14" s="131" t="n">
        <v>4220.33898305085</v>
      </c>
      <c r="M14" s="132" t="s">
        <v>114</v>
      </c>
      <c r="N14" s="129" t="n">
        <v>0.081</v>
      </c>
      <c r="O14" s="133" t="n">
        <v>556</v>
      </c>
      <c r="P14" s="133" t="n">
        <v>266</v>
      </c>
      <c r="Q14" s="133" t="n">
        <v>290</v>
      </c>
      <c r="R14" s="134" t="n">
        <v>6864.1975308642</v>
      </c>
      <c r="S14" s="116"/>
    </row>
    <row r="15" customFormat="false" ht="13.5" hidden="false" customHeight="true" outlineLevel="0" collapsed="false">
      <c r="A15" s="135" t="s">
        <v>115</v>
      </c>
      <c r="B15" s="129" t="n">
        <v>0.074</v>
      </c>
      <c r="C15" s="133" t="n">
        <v>618</v>
      </c>
      <c r="D15" s="133" t="n">
        <v>314</v>
      </c>
      <c r="E15" s="133" t="n">
        <v>304</v>
      </c>
      <c r="F15" s="131" t="n">
        <v>8351.35135135135</v>
      </c>
      <c r="G15" s="132" t="s">
        <v>116</v>
      </c>
      <c r="H15" s="129" t="n">
        <v>0.06</v>
      </c>
      <c r="I15" s="133" t="n">
        <v>268</v>
      </c>
      <c r="J15" s="133" t="n">
        <v>130</v>
      </c>
      <c r="K15" s="133" t="n">
        <v>138</v>
      </c>
      <c r="L15" s="131" t="n">
        <v>4466.66666666667</v>
      </c>
      <c r="M15" s="132" t="s">
        <v>117</v>
      </c>
      <c r="N15" s="129" t="n">
        <v>0.153</v>
      </c>
      <c r="O15" s="133" t="n">
        <v>697</v>
      </c>
      <c r="P15" s="133" t="n">
        <v>311</v>
      </c>
      <c r="Q15" s="133" t="n">
        <v>386</v>
      </c>
      <c r="R15" s="134" t="n">
        <v>4555.55555555556</v>
      </c>
      <c r="S15" s="116"/>
    </row>
    <row r="16" customFormat="false" ht="13.5" hidden="false" customHeight="true" outlineLevel="0" collapsed="false">
      <c r="A16" s="135" t="s">
        <v>118</v>
      </c>
      <c r="B16" s="129" t="n">
        <v>0.096</v>
      </c>
      <c r="C16" s="133" t="n">
        <v>440</v>
      </c>
      <c r="D16" s="133" t="n">
        <v>218</v>
      </c>
      <c r="E16" s="133" t="n">
        <v>222</v>
      </c>
      <c r="F16" s="131" t="n">
        <v>4583.33333333333</v>
      </c>
      <c r="G16" s="132" t="s">
        <v>119</v>
      </c>
      <c r="H16" s="129" t="n">
        <v>0.072</v>
      </c>
      <c r="I16" s="133" t="n">
        <v>286</v>
      </c>
      <c r="J16" s="133" t="n">
        <v>138</v>
      </c>
      <c r="K16" s="133" t="n">
        <v>148</v>
      </c>
      <c r="L16" s="131" t="n">
        <v>3972.22222222222</v>
      </c>
      <c r="M16" s="132" t="s">
        <v>120</v>
      </c>
      <c r="N16" s="129" t="n">
        <v>0.082</v>
      </c>
      <c r="O16" s="133" t="n">
        <v>264</v>
      </c>
      <c r="P16" s="133" t="n">
        <v>118</v>
      </c>
      <c r="Q16" s="133" t="n">
        <v>146</v>
      </c>
      <c r="R16" s="134" t="n">
        <v>3219.51219512195</v>
      </c>
      <c r="S16" s="116"/>
    </row>
    <row r="17" customFormat="false" ht="13.5" hidden="false" customHeight="true" outlineLevel="0" collapsed="false">
      <c r="A17" s="135" t="s">
        <v>121</v>
      </c>
      <c r="B17" s="129" t="n">
        <v>0.123</v>
      </c>
      <c r="C17" s="133" t="n">
        <v>860</v>
      </c>
      <c r="D17" s="133" t="n">
        <v>459</v>
      </c>
      <c r="E17" s="133" t="n">
        <v>401</v>
      </c>
      <c r="F17" s="131" t="n">
        <v>6991.86991869919</v>
      </c>
      <c r="G17" s="132" t="s">
        <v>122</v>
      </c>
      <c r="H17" s="129" t="n">
        <v>0.081</v>
      </c>
      <c r="I17" s="133" t="n">
        <v>386</v>
      </c>
      <c r="J17" s="133" t="n">
        <v>198</v>
      </c>
      <c r="K17" s="133" t="n">
        <v>188</v>
      </c>
      <c r="L17" s="131" t="n">
        <v>4765.43209876543</v>
      </c>
      <c r="M17" s="132" t="s">
        <v>123</v>
      </c>
      <c r="N17" s="129" t="n">
        <v>0.095</v>
      </c>
      <c r="O17" s="133" t="n">
        <v>338</v>
      </c>
      <c r="P17" s="133" t="n">
        <v>164</v>
      </c>
      <c r="Q17" s="133" t="n">
        <v>174</v>
      </c>
      <c r="R17" s="134" t="n">
        <v>3557.89473684211</v>
      </c>
      <c r="S17" s="116"/>
    </row>
    <row r="18" customFormat="false" ht="13.5" hidden="false" customHeight="true" outlineLevel="0" collapsed="false">
      <c r="A18" s="135" t="s">
        <v>124</v>
      </c>
      <c r="B18" s="129" t="n">
        <v>0.106</v>
      </c>
      <c r="C18" s="133" t="n">
        <v>678</v>
      </c>
      <c r="D18" s="133" t="n">
        <v>337</v>
      </c>
      <c r="E18" s="133" t="n">
        <v>341</v>
      </c>
      <c r="F18" s="131" t="n">
        <v>6396.22641509434</v>
      </c>
      <c r="G18" s="132" t="s">
        <v>125</v>
      </c>
      <c r="H18" s="129" t="n">
        <v>0.054</v>
      </c>
      <c r="I18" s="133" t="n">
        <v>231</v>
      </c>
      <c r="J18" s="133" t="n">
        <v>111</v>
      </c>
      <c r="K18" s="133" t="n">
        <v>120</v>
      </c>
      <c r="L18" s="131" t="n">
        <v>4277.77777777778</v>
      </c>
      <c r="M18" s="132" t="s">
        <v>126</v>
      </c>
      <c r="N18" s="129" t="n">
        <v>0.075</v>
      </c>
      <c r="O18" s="133" t="n">
        <v>465</v>
      </c>
      <c r="P18" s="133" t="n">
        <v>216</v>
      </c>
      <c r="Q18" s="133" t="n">
        <v>249</v>
      </c>
      <c r="R18" s="134" t="n">
        <v>6200</v>
      </c>
      <c r="S18" s="116"/>
    </row>
    <row r="19" customFormat="false" ht="13.5" hidden="false" customHeight="true" outlineLevel="0" collapsed="false">
      <c r="A19" s="135" t="s">
        <v>127</v>
      </c>
      <c r="B19" s="129" t="n">
        <v>0.068</v>
      </c>
      <c r="C19" s="133" t="n">
        <v>416</v>
      </c>
      <c r="D19" s="133" t="n">
        <v>194</v>
      </c>
      <c r="E19" s="133" t="n">
        <v>222</v>
      </c>
      <c r="F19" s="131" t="n">
        <v>6117.64705882353</v>
      </c>
      <c r="G19" s="132" t="s">
        <v>128</v>
      </c>
      <c r="H19" s="129" t="n">
        <v>0.038</v>
      </c>
      <c r="I19" s="133" t="n">
        <v>188</v>
      </c>
      <c r="J19" s="133" t="n">
        <v>99</v>
      </c>
      <c r="K19" s="133" t="n">
        <v>89</v>
      </c>
      <c r="L19" s="131" t="n">
        <v>4947.36842105263</v>
      </c>
      <c r="M19" s="132" t="s">
        <v>129</v>
      </c>
      <c r="N19" s="129" t="n">
        <v>0.128</v>
      </c>
      <c r="O19" s="133" t="n">
        <v>281</v>
      </c>
      <c r="P19" s="133" t="n">
        <v>118</v>
      </c>
      <c r="Q19" s="133" t="n">
        <v>163</v>
      </c>
      <c r="R19" s="134" t="n">
        <v>2195.3125</v>
      </c>
      <c r="S19" s="116"/>
    </row>
    <row r="20" customFormat="false" ht="13.5" hidden="false" customHeight="true" outlineLevel="0" collapsed="false">
      <c r="A20" s="135" t="s">
        <v>130</v>
      </c>
      <c r="B20" s="129" t="n">
        <v>0.067</v>
      </c>
      <c r="C20" s="133" t="n">
        <v>300</v>
      </c>
      <c r="D20" s="133" t="n">
        <v>139</v>
      </c>
      <c r="E20" s="133" t="n">
        <v>161</v>
      </c>
      <c r="F20" s="131" t="n">
        <v>4477.61194029851</v>
      </c>
      <c r="G20" s="132" t="s">
        <v>131</v>
      </c>
      <c r="H20" s="129" t="n">
        <v>0.048</v>
      </c>
      <c r="I20" s="133" t="n">
        <v>264</v>
      </c>
      <c r="J20" s="133" t="n">
        <v>130</v>
      </c>
      <c r="K20" s="133" t="n">
        <v>134</v>
      </c>
      <c r="L20" s="131" t="n">
        <v>5500</v>
      </c>
      <c r="M20" s="132" t="s">
        <v>132</v>
      </c>
      <c r="N20" s="129" t="n">
        <v>0.14</v>
      </c>
      <c r="O20" s="133" t="n">
        <v>820</v>
      </c>
      <c r="P20" s="133" t="n">
        <v>386</v>
      </c>
      <c r="Q20" s="133" t="n">
        <v>434</v>
      </c>
      <c r="R20" s="134" t="n">
        <v>5857.14285714286</v>
      </c>
      <c r="S20" s="116"/>
    </row>
    <row r="21" customFormat="false" ht="13.5" hidden="false" customHeight="true" outlineLevel="0" collapsed="false">
      <c r="A21" s="135" t="s">
        <v>133</v>
      </c>
      <c r="B21" s="129" t="n">
        <v>0.486</v>
      </c>
      <c r="C21" s="133" t="n">
        <v>363</v>
      </c>
      <c r="D21" s="133" t="n">
        <v>180</v>
      </c>
      <c r="E21" s="133" t="n">
        <v>183</v>
      </c>
      <c r="F21" s="131" t="n">
        <v>746.913580246914</v>
      </c>
      <c r="G21" s="132" t="s">
        <v>134</v>
      </c>
      <c r="H21" s="129" t="n">
        <v>0.065</v>
      </c>
      <c r="I21" s="133" t="n">
        <v>176</v>
      </c>
      <c r="J21" s="133" t="n">
        <v>85</v>
      </c>
      <c r="K21" s="133" t="n">
        <v>91</v>
      </c>
      <c r="L21" s="131" t="n">
        <v>2707.69230769231</v>
      </c>
      <c r="M21" s="132" t="s">
        <v>135</v>
      </c>
      <c r="N21" s="129" t="n">
        <v>0.043</v>
      </c>
      <c r="O21" s="133" t="n">
        <v>263</v>
      </c>
      <c r="P21" s="133" t="n">
        <v>107</v>
      </c>
      <c r="Q21" s="133" t="n">
        <v>156</v>
      </c>
      <c r="R21" s="134" t="n">
        <v>6116.27906976744</v>
      </c>
      <c r="S21" s="116"/>
    </row>
    <row r="22" customFormat="false" ht="13.5" hidden="false" customHeight="true" outlineLevel="0" collapsed="false">
      <c r="A22" s="135" t="s">
        <v>136</v>
      </c>
      <c r="B22" s="129" t="n">
        <v>0.061</v>
      </c>
      <c r="C22" s="133" t="n">
        <v>225</v>
      </c>
      <c r="D22" s="133" t="n">
        <v>110</v>
      </c>
      <c r="E22" s="133" t="n">
        <v>115</v>
      </c>
      <c r="F22" s="131" t="n">
        <v>3688.52459016393</v>
      </c>
      <c r="G22" s="132" t="s">
        <v>137</v>
      </c>
      <c r="H22" s="129" t="n">
        <v>0.089</v>
      </c>
      <c r="I22" s="133" t="n">
        <v>571</v>
      </c>
      <c r="J22" s="133" t="n">
        <v>269</v>
      </c>
      <c r="K22" s="133" t="n">
        <v>302</v>
      </c>
      <c r="L22" s="131" t="n">
        <v>6415.73033707865</v>
      </c>
      <c r="M22" s="132" t="s">
        <v>138</v>
      </c>
      <c r="N22" s="129" t="n">
        <v>0.09</v>
      </c>
      <c r="O22" s="133" t="n">
        <v>501</v>
      </c>
      <c r="P22" s="133" t="n">
        <v>234</v>
      </c>
      <c r="Q22" s="133" t="n">
        <v>267</v>
      </c>
      <c r="R22" s="134" t="n">
        <v>5566.66666666667</v>
      </c>
      <c r="S22" s="116"/>
    </row>
    <row r="23" customFormat="false" ht="13.5" hidden="false" customHeight="true" outlineLevel="0" collapsed="false">
      <c r="A23" s="135" t="s">
        <v>139</v>
      </c>
      <c r="B23" s="129" t="n">
        <v>0.076</v>
      </c>
      <c r="C23" s="133" t="n">
        <v>333</v>
      </c>
      <c r="D23" s="133" t="n">
        <v>167</v>
      </c>
      <c r="E23" s="133" t="n">
        <v>166</v>
      </c>
      <c r="F23" s="131" t="n">
        <v>4381.57894736842</v>
      </c>
      <c r="G23" s="132" t="s">
        <v>140</v>
      </c>
      <c r="H23" s="129" t="n">
        <v>0.052</v>
      </c>
      <c r="I23" s="133" t="n">
        <v>483</v>
      </c>
      <c r="J23" s="133" t="n">
        <v>221</v>
      </c>
      <c r="K23" s="133" t="n">
        <v>262</v>
      </c>
      <c r="L23" s="131" t="n">
        <v>9288.46153846154</v>
      </c>
      <c r="M23" s="132" t="s">
        <v>141</v>
      </c>
      <c r="N23" s="129" t="n">
        <v>0.108</v>
      </c>
      <c r="O23" s="133" t="n">
        <v>599</v>
      </c>
      <c r="P23" s="133" t="n">
        <v>275</v>
      </c>
      <c r="Q23" s="133" t="n">
        <v>324</v>
      </c>
      <c r="R23" s="134" t="n">
        <v>5546.2962962963</v>
      </c>
      <c r="S23" s="116"/>
    </row>
    <row r="24" customFormat="false" ht="13.5" hidden="false" customHeight="true" outlineLevel="0" collapsed="false">
      <c r="A24" s="135" t="s">
        <v>142</v>
      </c>
      <c r="B24" s="129" t="n">
        <v>0.374</v>
      </c>
      <c r="C24" s="133" t="n">
        <v>357</v>
      </c>
      <c r="D24" s="133" t="n">
        <v>173</v>
      </c>
      <c r="E24" s="133" t="n">
        <v>184</v>
      </c>
      <c r="F24" s="131" t="n">
        <v>954.545454545455</v>
      </c>
      <c r="G24" s="132" t="s">
        <v>143</v>
      </c>
      <c r="H24" s="129" t="n">
        <v>0.068</v>
      </c>
      <c r="I24" s="133" t="n">
        <v>151</v>
      </c>
      <c r="J24" s="133" t="n">
        <v>75</v>
      </c>
      <c r="K24" s="133" t="n">
        <v>76</v>
      </c>
      <c r="L24" s="131" t="n">
        <v>2220.58823529412</v>
      </c>
      <c r="M24" s="132" t="s">
        <v>144</v>
      </c>
      <c r="N24" s="129" t="n">
        <v>0.153</v>
      </c>
      <c r="O24" s="133" t="n">
        <v>715</v>
      </c>
      <c r="P24" s="133" t="n">
        <v>332</v>
      </c>
      <c r="Q24" s="133" t="n">
        <v>383</v>
      </c>
      <c r="R24" s="134" t="n">
        <v>4673.20261437909</v>
      </c>
      <c r="S24" s="116"/>
    </row>
    <row r="25" customFormat="false" ht="13.5" hidden="false" customHeight="true" outlineLevel="0" collapsed="false">
      <c r="A25" s="135" t="s">
        <v>145</v>
      </c>
      <c r="B25" s="129" t="n">
        <v>0.061</v>
      </c>
      <c r="C25" s="133" t="n">
        <v>317</v>
      </c>
      <c r="D25" s="133" t="n">
        <v>165</v>
      </c>
      <c r="E25" s="133" t="n">
        <v>152</v>
      </c>
      <c r="F25" s="131" t="n">
        <v>5196.72131147541</v>
      </c>
      <c r="G25" s="132" t="s">
        <v>146</v>
      </c>
      <c r="H25" s="129" t="n">
        <v>0.092</v>
      </c>
      <c r="I25" s="133" t="n">
        <v>661</v>
      </c>
      <c r="J25" s="133" t="n">
        <v>318</v>
      </c>
      <c r="K25" s="133" t="n">
        <v>343</v>
      </c>
      <c r="L25" s="131" t="n">
        <v>7184.78260869565</v>
      </c>
      <c r="M25" s="132" t="s">
        <v>147</v>
      </c>
      <c r="N25" s="129" t="n">
        <v>0.037</v>
      </c>
      <c r="O25" s="133" t="n">
        <v>13</v>
      </c>
      <c r="P25" s="133" t="n">
        <v>8</v>
      </c>
      <c r="Q25" s="133" t="n">
        <v>5</v>
      </c>
      <c r="R25" s="134" t="n">
        <v>351.351351351351</v>
      </c>
      <c r="S25" s="116"/>
    </row>
    <row r="26" customFormat="false" ht="13.5" hidden="false" customHeight="true" outlineLevel="0" collapsed="false">
      <c r="A26" s="135" t="s">
        <v>148</v>
      </c>
      <c r="B26" s="129" t="n">
        <v>0.133</v>
      </c>
      <c r="C26" s="133" t="n">
        <v>641</v>
      </c>
      <c r="D26" s="133" t="n">
        <v>309</v>
      </c>
      <c r="E26" s="133" t="n">
        <v>332</v>
      </c>
      <c r="F26" s="131" t="n">
        <v>4819.54887218045</v>
      </c>
      <c r="G26" s="132" t="s">
        <v>149</v>
      </c>
      <c r="H26" s="129" t="n">
        <v>2.81</v>
      </c>
      <c r="I26" s="133" t="n">
        <v>271</v>
      </c>
      <c r="J26" s="133" t="n">
        <v>134</v>
      </c>
      <c r="K26" s="133" t="n">
        <v>137</v>
      </c>
      <c r="L26" s="131" t="n">
        <v>96.44128113879</v>
      </c>
      <c r="M26" s="132" t="s">
        <v>150</v>
      </c>
      <c r="N26" s="129" t="n">
        <v>0.089</v>
      </c>
      <c r="O26" s="133" t="n">
        <v>459</v>
      </c>
      <c r="P26" s="133" t="n">
        <v>221</v>
      </c>
      <c r="Q26" s="133" t="n">
        <v>238</v>
      </c>
      <c r="R26" s="134" t="n">
        <v>5157.30337078652</v>
      </c>
      <c r="S26" s="116"/>
    </row>
    <row r="27" customFormat="false" ht="13.5" hidden="false" customHeight="true" outlineLevel="0" collapsed="false">
      <c r="A27" s="135" t="s">
        <v>151</v>
      </c>
      <c r="B27" s="129" t="n">
        <v>0.292</v>
      </c>
      <c r="C27" s="133" t="n">
        <v>21</v>
      </c>
      <c r="D27" s="133" t="n">
        <v>13</v>
      </c>
      <c r="E27" s="133" t="n">
        <v>8</v>
      </c>
      <c r="F27" s="131" t="n">
        <v>71.9178082191781</v>
      </c>
      <c r="G27" s="132" t="s">
        <v>152</v>
      </c>
      <c r="H27" s="129" t="n">
        <v>159.404</v>
      </c>
      <c r="I27" s="133" t="n">
        <v>18</v>
      </c>
      <c r="J27" s="133" t="n">
        <v>10</v>
      </c>
      <c r="K27" s="133" t="n">
        <v>8</v>
      </c>
      <c r="L27" s="131" t="n">
        <v>0.112920629344308</v>
      </c>
      <c r="M27" s="132" t="s">
        <v>153</v>
      </c>
      <c r="N27" s="129" t="n">
        <v>0.102</v>
      </c>
      <c r="O27" s="133" t="n">
        <v>496</v>
      </c>
      <c r="P27" s="133" t="n">
        <v>235</v>
      </c>
      <c r="Q27" s="133" t="n">
        <v>261</v>
      </c>
      <c r="R27" s="134" t="n">
        <v>4862.74509803922</v>
      </c>
      <c r="S27" s="116"/>
    </row>
    <row r="28" customFormat="false" ht="13.5" hidden="false" customHeight="true" outlineLevel="0" collapsed="false">
      <c r="A28" s="135" t="s">
        <v>154</v>
      </c>
      <c r="B28" s="129" t="n">
        <v>0.16</v>
      </c>
      <c r="C28" s="133" t="n">
        <v>596</v>
      </c>
      <c r="D28" s="133" t="n">
        <v>294</v>
      </c>
      <c r="E28" s="133" t="n">
        <v>302</v>
      </c>
      <c r="F28" s="131" t="n">
        <v>3725</v>
      </c>
      <c r="G28" s="132" t="s">
        <v>155</v>
      </c>
      <c r="H28" s="129" t="n">
        <v>49.825</v>
      </c>
      <c r="I28" s="133"/>
      <c r="J28" s="133"/>
      <c r="K28" s="133"/>
      <c r="L28" s="131" t="n">
        <v>0</v>
      </c>
      <c r="M28" s="132" t="s">
        <v>156</v>
      </c>
      <c r="N28" s="129" t="n">
        <v>0.112</v>
      </c>
      <c r="O28" s="133" t="n">
        <v>311</v>
      </c>
      <c r="P28" s="133" t="n">
        <v>137</v>
      </c>
      <c r="Q28" s="133" t="n">
        <v>174</v>
      </c>
      <c r="R28" s="134" t="n">
        <v>2776.78571428571</v>
      </c>
      <c r="S28" s="116"/>
    </row>
    <row r="29" customFormat="false" ht="13.5" hidden="false" customHeight="true" outlineLevel="0" collapsed="false">
      <c r="A29" s="135" t="s">
        <v>157</v>
      </c>
      <c r="B29" s="129" t="n">
        <v>0.119</v>
      </c>
      <c r="C29" s="133" t="n">
        <v>577</v>
      </c>
      <c r="D29" s="133" t="n">
        <v>263</v>
      </c>
      <c r="E29" s="133" t="n">
        <v>314</v>
      </c>
      <c r="F29" s="131" t="n">
        <v>4848.73949579832</v>
      </c>
      <c r="G29" s="132" t="s">
        <v>158</v>
      </c>
      <c r="H29" s="129" t="n">
        <v>0.08</v>
      </c>
      <c r="I29" s="133" t="n">
        <v>637</v>
      </c>
      <c r="J29" s="140" t="n">
        <v>311</v>
      </c>
      <c r="K29" s="140" t="n">
        <v>326</v>
      </c>
      <c r="L29" s="131" t="n">
        <v>7962.5</v>
      </c>
      <c r="M29" s="132" t="s">
        <v>159</v>
      </c>
      <c r="N29" s="129" t="n">
        <v>0.119</v>
      </c>
      <c r="O29" s="133" t="n">
        <v>328</v>
      </c>
      <c r="P29" s="133" t="n">
        <v>163</v>
      </c>
      <c r="Q29" s="133" t="n">
        <v>165</v>
      </c>
      <c r="R29" s="134" t="n">
        <v>2756.3025210084</v>
      </c>
      <c r="S29" s="116"/>
    </row>
    <row r="30" customFormat="false" ht="13.5" hidden="false" customHeight="true" outlineLevel="0" collapsed="false">
      <c r="A30" s="135" t="s">
        <v>160</v>
      </c>
      <c r="B30" s="129" t="n">
        <v>0.134</v>
      </c>
      <c r="C30" s="133" t="n">
        <v>792</v>
      </c>
      <c r="D30" s="133" t="n">
        <v>383</v>
      </c>
      <c r="E30" s="133" t="n">
        <v>409</v>
      </c>
      <c r="F30" s="131" t="n">
        <v>5910.44776119403</v>
      </c>
      <c r="G30" s="132" t="s">
        <v>161</v>
      </c>
      <c r="H30" s="129" t="n">
        <v>0.116</v>
      </c>
      <c r="I30" s="133" t="n">
        <v>481</v>
      </c>
      <c r="J30" s="133" t="n">
        <v>221</v>
      </c>
      <c r="K30" s="133" t="n">
        <v>260</v>
      </c>
      <c r="L30" s="131" t="n">
        <v>4146.55172413793</v>
      </c>
      <c r="M30" s="132" t="s">
        <v>162</v>
      </c>
      <c r="N30" s="129" t="n">
        <v>0.116</v>
      </c>
      <c r="O30" s="133" t="n">
        <v>586</v>
      </c>
      <c r="P30" s="133" t="n">
        <v>291</v>
      </c>
      <c r="Q30" s="133" t="n">
        <v>295</v>
      </c>
      <c r="R30" s="134" t="n">
        <v>5051.72413793103</v>
      </c>
      <c r="S30" s="116"/>
    </row>
    <row r="31" customFormat="false" ht="13.5" hidden="false" customHeight="true" outlineLevel="0" collapsed="false">
      <c r="A31" s="135" t="s">
        <v>163</v>
      </c>
      <c r="B31" s="129" t="n">
        <v>0.213</v>
      </c>
      <c r="C31" s="133" t="n">
        <v>679</v>
      </c>
      <c r="D31" s="133" t="n">
        <v>324</v>
      </c>
      <c r="E31" s="133" t="n">
        <v>355</v>
      </c>
      <c r="F31" s="131" t="n">
        <v>3187.79342723005</v>
      </c>
      <c r="G31" s="132" t="s">
        <v>164</v>
      </c>
      <c r="H31" s="129" t="n">
        <v>0.116</v>
      </c>
      <c r="I31" s="133" t="n">
        <v>217</v>
      </c>
      <c r="J31" s="133" t="n">
        <v>105</v>
      </c>
      <c r="K31" s="133" t="n">
        <v>112</v>
      </c>
      <c r="L31" s="131" t="n">
        <v>1870.68965517241</v>
      </c>
      <c r="M31" s="132" t="s">
        <v>165</v>
      </c>
      <c r="N31" s="129" t="n">
        <v>0.102</v>
      </c>
      <c r="O31" s="133" t="n">
        <v>642</v>
      </c>
      <c r="P31" s="133" t="n">
        <v>304</v>
      </c>
      <c r="Q31" s="133" t="n">
        <v>338</v>
      </c>
      <c r="R31" s="134" t="n">
        <v>6294.11764705882</v>
      </c>
      <c r="S31" s="116"/>
    </row>
    <row r="32" customFormat="false" ht="13.5" hidden="false" customHeight="true" outlineLevel="0" collapsed="false">
      <c r="A32" s="135" t="s">
        <v>166</v>
      </c>
      <c r="B32" s="129" t="n">
        <v>0.089</v>
      </c>
      <c r="C32" s="133" t="n">
        <v>546</v>
      </c>
      <c r="D32" s="133" t="n">
        <v>247</v>
      </c>
      <c r="E32" s="133" t="n">
        <v>299</v>
      </c>
      <c r="F32" s="131" t="n">
        <v>6134.83146067416</v>
      </c>
      <c r="G32" s="132" t="s">
        <v>167</v>
      </c>
      <c r="H32" s="129" t="n">
        <v>0.173</v>
      </c>
      <c r="I32" s="133" t="n">
        <v>987</v>
      </c>
      <c r="J32" s="133" t="n">
        <v>479</v>
      </c>
      <c r="K32" s="133" t="n">
        <v>508</v>
      </c>
      <c r="L32" s="131" t="n">
        <v>5705.20231213873</v>
      </c>
      <c r="M32" s="141" t="s">
        <v>168</v>
      </c>
      <c r="N32" s="129" t="n">
        <v>0.101</v>
      </c>
      <c r="O32" s="133" t="n">
        <v>791</v>
      </c>
      <c r="P32" s="133" t="n">
        <v>371</v>
      </c>
      <c r="Q32" s="133" t="n">
        <v>420</v>
      </c>
      <c r="R32" s="134" t="n">
        <v>7831.68316831683</v>
      </c>
      <c r="S32" s="116"/>
    </row>
    <row r="33" customFormat="false" ht="13.5" hidden="false" customHeight="true" outlineLevel="0" collapsed="false">
      <c r="A33" s="135" t="s">
        <v>169</v>
      </c>
      <c r="B33" s="129" t="n">
        <v>0.08</v>
      </c>
      <c r="C33" s="133" t="n">
        <v>330</v>
      </c>
      <c r="D33" s="133" t="n">
        <v>146</v>
      </c>
      <c r="E33" s="133" t="n">
        <v>184</v>
      </c>
      <c r="F33" s="131" t="n">
        <v>4125</v>
      </c>
      <c r="G33" s="132" t="s">
        <v>170</v>
      </c>
      <c r="H33" s="129" t="n">
        <v>0.09</v>
      </c>
      <c r="I33" s="133" t="n">
        <v>477</v>
      </c>
      <c r="J33" s="133" t="n">
        <v>251</v>
      </c>
      <c r="K33" s="133" t="n">
        <v>226</v>
      </c>
      <c r="L33" s="131" t="n">
        <v>5300</v>
      </c>
      <c r="M33" s="141" t="s">
        <v>171</v>
      </c>
      <c r="N33" s="129" t="n">
        <v>0.12</v>
      </c>
      <c r="O33" s="133" t="n">
        <v>183</v>
      </c>
      <c r="P33" s="133" t="n">
        <v>94</v>
      </c>
      <c r="Q33" s="133" t="n">
        <v>89</v>
      </c>
      <c r="R33" s="134" t="n">
        <v>1525</v>
      </c>
      <c r="S33" s="116"/>
    </row>
    <row r="34" customFormat="false" ht="13.5" hidden="false" customHeight="true" outlineLevel="0" collapsed="false">
      <c r="A34" s="135" t="s">
        <v>172</v>
      </c>
      <c r="B34" s="129" t="n">
        <v>0.087</v>
      </c>
      <c r="C34" s="133" t="n">
        <v>636</v>
      </c>
      <c r="D34" s="133" t="n">
        <v>308</v>
      </c>
      <c r="E34" s="133" t="n">
        <v>328</v>
      </c>
      <c r="F34" s="131" t="n">
        <v>7310.34482758621</v>
      </c>
      <c r="G34" s="132" t="s">
        <v>173</v>
      </c>
      <c r="H34" s="129" t="n">
        <v>0.128</v>
      </c>
      <c r="I34" s="133" t="n">
        <v>673</v>
      </c>
      <c r="J34" s="133" t="n">
        <v>305</v>
      </c>
      <c r="K34" s="133" t="n">
        <v>368</v>
      </c>
      <c r="L34" s="131" t="n">
        <v>5257.8125</v>
      </c>
      <c r="M34" s="132" t="s">
        <v>174</v>
      </c>
      <c r="N34" s="129" t="n">
        <v>0.21</v>
      </c>
      <c r="O34" s="133" t="n">
        <v>464</v>
      </c>
      <c r="P34" s="133" t="n">
        <v>237</v>
      </c>
      <c r="Q34" s="133" t="n">
        <v>227</v>
      </c>
      <c r="R34" s="134" t="n">
        <v>2209.52380952381</v>
      </c>
      <c r="S34" s="116"/>
    </row>
    <row r="35" customFormat="false" ht="13.5" hidden="false" customHeight="true" outlineLevel="0" collapsed="false">
      <c r="A35" s="135" t="s">
        <v>175</v>
      </c>
      <c r="B35" s="129" t="n">
        <v>0.113</v>
      </c>
      <c r="C35" s="133" t="n">
        <v>409</v>
      </c>
      <c r="D35" s="133" t="n">
        <v>193</v>
      </c>
      <c r="E35" s="133" t="n">
        <v>216</v>
      </c>
      <c r="F35" s="131" t="n">
        <v>3619.46902654867</v>
      </c>
      <c r="G35" s="132" t="s">
        <v>176</v>
      </c>
      <c r="H35" s="129" t="n">
        <v>0.178</v>
      </c>
      <c r="I35" s="133" t="n">
        <v>740</v>
      </c>
      <c r="J35" s="133" t="n">
        <v>314</v>
      </c>
      <c r="K35" s="133" t="n">
        <v>426</v>
      </c>
      <c r="L35" s="131" t="n">
        <v>4157.30337078652</v>
      </c>
      <c r="M35" s="132" t="s">
        <v>177</v>
      </c>
      <c r="N35" s="129" t="n">
        <v>0.193</v>
      </c>
      <c r="O35" s="133" t="n">
        <v>637</v>
      </c>
      <c r="P35" s="133" t="n">
        <v>303</v>
      </c>
      <c r="Q35" s="133" t="n">
        <v>334</v>
      </c>
      <c r="R35" s="134" t="n">
        <v>3300.51813471503</v>
      </c>
      <c r="S35" s="116"/>
    </row>
    <row r="36" customFormat="false" ht="13.5" hidden="false" customHeight="true" outlineLevel="0" collapsed="false">
      <c r="A36" s="135" t="s">
        <v>178</v>
      </c>
      <c r="B36" s="129" t="n">
        <v>0.209</v>
      </c>
      <c r="C36" s="133"/>
      <c r="D36" s="140"/>
      <c r="E36" s="140"/>
      <c r="F36" s="131" t="n">
        <v>0</v>
      </c>
      <c r="G36" s="132" t="s">
        <v>179</v>
      </c>
      <c r="H36" s="129" t="n">
        <v>0.125</v>
      </c>
      <c r="I36" s="133" t="n">
        <v>236</v>
      </c>
      <c r="J36" s="133" t="n">
        <v>116</v>
      </c>
      <c r="K36" s="133" t="n">
        <v>120</v>
      </c>
      <c r="L36" s="131" t="n">
        <v>1888</v>
      </c>
      <c r="M36" s="132" t="s">
        <v>180</v>
      </c>
      <c r="N36" s="129" t="n">
        <v>0.241</v>
      </c>
      <c r="O36" s="133" t="n">
        <v>968</v>
      </c>
      <c r="P36" s="133" t="n">
        <v>449</v>
      </c>
      <c r="Q36" s="133" t="n">
        <v>519</v>
      </c>
      <c r="R36" s="134" t="n">
        <v>4016.59751037344</v>
      </c>
      <c r="S36" s="116"/>
    </row>
    <row r="37" customFormat="false" ht="13.5" hidden="false" customHeight="true" outlineLevel="0" collapsed="false">
      <c r="A37" s="135" t="s">
        <v>181</v>
      </c>
      <c r="B37" s="129" t="n">
        <v>0.312</v>
      </c>
      <c r="C37" s="133" t="n">
        <v>984</v>
      </c>
      <c r="D37" s="133" t="n">
        <v>489</v>
      </c>
      <c r="E37" s="133" t="n">
        <v>495</v>
      </c>
      <c r="F37" s="131" t="n">
        <v>3153.84615384615</v>
      </c>
      <c r="G37" s="132" t="s">
        <v>182</v>
      </c>
      <c r="H37" s="129" t="n">
        <v>0.105</v>
      </c>
      <c r="I37" s="133" t="n">
        <v>370</v>
      </c>
      <c r="J37" s="133" t="n">
        <v>171</v>
      </c>
      <c r="K37" s="133" t="n">
        <v>199</v>
      </c>
      <c r="L37" s="131" t="n">
        <v>3523.80952380952</v>
      </c>
      <c r="M37" s="132" t="s">
        <v>183</v>
      </c>
      <c r="N37" s="129" t="n">
        <v>0.063</v>
      </c>
      <c r="O37" s="133" t="n">
        <v>259</v>
      </c>
      <c r="P37" s="133" t="n">
        <v>136</v>
      </c>
      <c r="Q37" s="133" t="n">
        <v>123</v>
      </c>
      <c r="R37" s="134" t="n">
        <v>4111.11111111111</v>
      </c>
      <c r="S37" s="116"/>
    </row>
    <row r="38" customFormat="false" ht="13.5" hidden="false" customHeight="true" outlineLevel="0" collapsed="false">
      <c r="A38" s="135" t="s">
        <v>184</v>
      </c>
      <c r="B38" s="129" t="n">
        <v>0.113</v>
      </c>
      <c r="C38" s="133" t="n">
        <v>726</v>
      </c>
      <c r="D38" s="133" t="n">
        <v>358</v>
      </c>
      <c r="E38" s="133" t="n">
        <v>368</v>
      </c>
      <c r="F38" s="131" t="n">
        <v>6424.77876106195</v>
      </c>
      <c r="G38" s="132" t="s">
        <v>185</v>
      </c>
      <c r="H38" s="129" t="n">
        <v>0.075</v>
      </c>
      <c r="I38" s="133" t="n">
        <v>409</v>
      </c>
      <c r="J38" s="133" t="n">
        <v>201</v>
      </c>
      <c r="K38" s="133" t="n">
        <v>208</v>
      </c>
      <c r="L38" s="131" t="n">
        <v>5453.33333333333</v>
      </c>
      <c r="M38" s="132" t="s">
        <v>186</v>
      </c>
      <c r="N38" s="129" t="n">
        <v>0.067</v>
      </c>
      <c r="O38" s="133" t="n">
        <v>203</v>
      </c>
      <c r="P38" s="133" t="n">
        <v>95</v>
      </c>
      <c r="Q38" s="133" t="n">
        <v>108</v>
      </c>
      <c r="R38" s="134" t="n">
        <v>3029.85074626866</v>
      </c>
      <c r="S38" s="116"/>
    </row>
    <row r="39" customFormat="false" ht="13.5" hidden="false" customHeight="true" outlineLevel="0" collapsed="false">
      <c r="A39" s="135" t="s">
        <v>187</v>
      </c>
      <c r="B39" s="129" t="n">
        <v>0.129</v>
      </c>
      <c r="C39" s="133" t="n">
        <v>963</v>
      </c>
      <c r="D39" s="133" t="n">
        <v>463</v>
      </c>
      <c r="E39" s="133" t="n">
        <v>500</v>
      </c>
      <c r="F39" s="131" t="n">
        <v>7465.11627906977</v>
      </c>
      <c r="G39" s="132" t="s">
        <v>188</v>
      </c>
      <c r="H39" s="129" t="n">
        <v>0.12</v>
      </c>
      <c r="I39" s="133" t="n">
        <v>6</v>
      </c>
      <c r="J39" s="133" t="n">
        <v>2</v>
      </c>
      <c r="K39" s="133" t="n">
        <v>4</v>
      </c>
      <c r="L39" s="131" t="n">
        <v>50</v>
      </c>
      <c r="M39" s="132" t="s">
        <v>189</v>
      </c>
      <c r="N39" s="129" t="n">
        <v>0.037</v>
      </c>
      <c r="O39" s="133" t="n">
        <v>158</v>
      </c>
      <c r="P39" s="133" t="n">
        <v>74</v>
      </c>
      <c r="Q39" s="133" t="n">
        <v>84</v>
      </c>
      <c r="R39" s="134" t="n">
        <v>4270.27027027027</v>
      </c>
      <c r="S39" s="116"/>
    </row>
    <row r="40" customFormat="false" ht="13.5" hidden="false" customHeight="true" outlineLevel="0" collapsed="false">
      <c r="A40" s="135" t="s">
        <v>190</v>
      </c>
      <c r="B40" s="129" t="n">
        <v>0.131</v>
      </c>
      <c r="C40" s="133" t="n">
        <v>1003</v>
      </c>
      <c r="D40" s="133" t="n">
        <v>513</v>
      </c>
      <c r="E40" s="133" t="n">
        <v>490</v>
      </c>
      <c r="F40" s="131" t="n">
        <v>7656.48854961832</v>
      </c>
      <c r="G40" s="132" t="s">
        <v>191</v>
      </c>
      <c r="H40" s="129" t="n">
        <v>0.188</v>
      </c>
      <c r="I40" s="133" t="n">
        <v>718</v>
      </c>
      <c r="J40" s="133" t="n">
        <v>341</v>
      </c>
      <c r="K40" s="133" t="n">
        <v>377</v>
      </c>
      <c r="L40" s="131" t="n">
        <v>3819.14893617021</v>
      </c>
      <c r="M40" s="132" t="s">
        <v>192</v>
      </c>
      <c r="N40" s="129" t="n">
        <v>0.057</v>
      </c>
      <c r="O40" s="133" t="n">
        <v>287</v>
      </c>
      <c r="P40" s="133" t="n">
        <v>136</v>
      </c>
      <c r="Q40" s="133" t="n">
        <v>151</v>
      </c>
      <c r="R40" s="134" t="n">
        <v>5035.08771929825</v>
      </c>
      <c r="S40" s="116"/>
    </row>
    <row r="41" customFormat="false" ht="13.5" hidden="false" customHeight="true" outlineLevel="0" collapsed="false">
      <c r="A41" s="135" t="s">
        <v>193</v>
      </c>
      <c r="B41" s="129" t="n">
        <v>0.11</v>
      </c>
      <c r="C41" s="133" t="n">
        <v>302</v>
      </c>
      <c r="D41" s="133" t="n">
        <v>147</v>
      </c>
      <c r="E41" s="133" t="n">
        <v>155</v>
      </c>
      <c r="F41" s="131" t="n">
        <v>2745.45454545455</v>
      </c>
      <c r="G41" s="132" t="s">
        <v>194</v>
      </c>
      <c r="H41" s="129" t="n">
        <v>0.462</v>
      </c>
      <c r="I41" s="133" t="n">
        <v>1681</v>
      </c>
      <c r="J41" s="133" t="n">
        <v>823</v>
      </c>
      <c r="K41" s="133" t="n">
        <v>858</v>
      </c>
      <c r="L41" s="131" t="n">
        <v>3638.52813852814</v>
      </c>
      <c r="M41" s="132" t="s">
        <v>195</v>
      </c>
      <c r="N41" s="129" t="n">
        <v>0.063</v>
      </c>
      <c r="O41" s="133" t="n">
        <v>341</v>
      </c>
      <c r="P41" s="133" t="n">
        <v>160</v>
      </c>
      <c r="Q41" s="133" t="n">
        <v>181</v>
      </c>
      <c r="R41" s="134" t="n">
        <v>5412.69841269841</v>
      </c>
      <c r="S41" s="116"/>
    </row>
    <row r="42" customFormat="false" ht="13.5" hidden="false" customHeight="true" outlineLevel="0" collapsed="false">
      <c r="A42" s="135" t="s">
        <v>196</v>
      </c>
      <c r="B42" s="129" t="n">
        <v>0.105</v>
      </c>
      <c r="C42" s="133" t="n">
        <v>312</v>
      </c>
      <c r="D42" s="133" t="n">
        <v>154</v>
      </c>
      <c r="E42" s="133" t="n">
        <v>158</v>
      </c>
      <c r="F42" s="131" t="n">
        <v>2971.42857142857</v>
      </c>
      <c r="G42" s="132" t="s">
        <v>197</v>
      </c>
      <c r="H42" s="129" t="n">
        <v>0.11</v>
      </c>
      <c r="I42" s="133" t="n">
        <v>523</v>
      </c>
      <c r="J42" s="140" t="n">
        <v>235</v>
      </c>
      <c r="K42" s="133" t="n">
        <v>288</v>
      </c>
      <c r="L42" s="131" t="n">
        <v>4754.54545454546</v>
      </c>
      <c r="M42" s="132" t="s">
        <v>198</v>
      </c>
      <c r="N42" s="129" t="n">
        <v>0.085</v>
      </c>
      <c r="O42" s="133" t="n">
        <v>421</v>
      </c>
      <c r="P42" s="133" t="n">
        <v>218</v>
      </c>
      <c r="Q42" s="133" t="n">
        <v>203</v>
      </c>
      <c r="R42" s="134" t="n">
        <v>4952.94117647059</v>
      </c>
      <c r="S42" s="116"/>
    </row>
    <row r="43" customFormat="false" ht="13.5" hidden="false" customHeight="true" outlineLevel="0" collapsed="false">
      <c r="A43" s="135" t="s">
        <v>199</v>
      </c>
      <c r="B43" s="129" t="n">
        <v>0.124</v>
      </c>
      <c r="C43" s="133" t="n">
        <v>820</v>
      </c>
      <c r="D43" s="133" t="n">
        <v>402</v>
      </c>
      <c r="E43" s="133" t="n">
        <v>418</v>
      </c>
      <c r="F43" s="131" t="n">
        <v>6612.90322580645</v>
      </c>
      <c r="G43" s="132" t="s">
        <v>200</v>
      </c>
      <c r="H43" s="129" t="n">
        <v>2.346</v>
      </c>
      <c r="I43" s="133" t="n">
        <v>315</v>
      </c>
      <c r="J43" s="133" t="n">
        <v>217</v>
      </c>
      <c r="K43" s="133" t="n">
        <v>98</v>
      </c>
      <c r="L43" s="131" t="n">
        <v>134.271099744246</v>
      </c>
      <c r="M43" s="132" t="s">
        <v>201</v>
      </c>
      <c r="N43" s="129" t="n">
        <v>0.067</v>
      </c>
      <c r="O43" s="133" t="n">
        <v>202</v>
      </c>
      <c r="P43" s="133" t="n">
        <v>92</v>
      </c>
      <c r="Q43" s="133" t="n">
        <v>110</v>
      </c>
      <c r="R43" s="134" t="n">
        <v>3014.92537313433</v>
      </c>
      <c r="S43" s="116"/>
    </row>
    <row r="44" customFormat="false" ht="13.5" hidden="false" customHeight="true" outlineLevel="0" collapsed="false">
      <c r="A44" s="135" t="s">
        <v>202</v>
      </c>
      <c r="B44" s="129" t="n">
        <v>0.257</v>
      </c>
      <c r="C44" s="133" t="n">
        <v>1878</v>
      </c>
      <c r="D44" s="140" t="n">
        <v>913</v>
      </c>
      <c r="E44" s="133" t="n">
        <v>965</v>
      </c>
      <c r="F44" s="131" t="n">
        <v>7307.39299610895</v>
      </c>
      <c r="G44" s="132" t="s">
        <v>203</v>
      </c>
      <c r="H44" s="129" t="n">
        <v>0.06</v>
      </c>
      <c r="I44" s="133" t="n">
        <v>408</v>
      </c>
      <c r="J44" s="133" t="n">
        <v>219</v>
      </c>
      <c r="K44" s="133" t="n">
        <v>189</v>
      </c>
      <c r="L44" s="131" t="n">
        <v>6800</v>
      </c>
      <c r="M44" s="132" t="s">
        <v>204</v>
      </c>
      <c r="N44" s="129" t="n">
        <v>0.07</v>
      </c>
      <c r="O44" s="133" t="n">
        <v>472</v>
      </c>
      <c r="P44" s="133" t="n">
        <v>220</v>
      </c>
      <c r="Q44" s="133" t="n">
        <v>252</v>
      </c>
      <c r="R44" s="134" t="n">
        <v>6742.85714285714</v>
      </c>
      <c r="S44" s="116"/>
    </row>
    <row r="45" customFormat="false" ht="13.5" hidden="false" customHeight="true" outlineLevel="0" collapsed="false">
      <c r="A45" s="135" t="s">
        <v>205</v>
      </c>
      <c r="B45" s="129" t="n">
        <v>0.03</v>
      </c>
      <c r="C45" s="133" t="n">
        <v>155</v>
      </c>
      <c r="D45" s="133" t="n">
        <v>75</v>
      </c>
      <c r="E45" s="133" t="n">
        <v>80</v>
      </c>
      <c r="F45" s="131" t="n">
        <v>5166.66666666667</v>
      </c>
      <c r="G45" s="132" t="s">
        <v>206</v>
      </c>
      <c r="H45" s="129" t="n">
        <v>0.058</v>
      </c>
      <c r="I45" s="133" t="n">
        <v>261</v>
      </c>
      <c r="J45" s="133" t="n">
        <v>130</v>
      </c>
      <c r="K45" s="133" t="n">
        <v>131</v>
      </c>
      <c r="L45" s="131" t="n">
        <v>4500</v>
      </c>
      <c r="M45" s="132" t="s">
        <v>207</v>
      </c>
      <c r="N45" s="129" t="n">
        <v>0.105</v>
      </c>
      <c r="O45" s="133" t="n">
        <v>591</v>
      </c>
      <c r="P45" s="133" t="n">
        <v>284</v>
      </c>
      <c r="Q45" s="133" t="n">
        <v>307</v>
      </c>
      <c r="R45" s="134" t="n">
        <v>5628.57142857143</v>
      </c>
      <c r="S45" s="116"/>
    </row>
    <row r="46" customFormat="false" ht="13.5" hidden="false" customHeight="true" outlineLevel="0" collapsed="false">
      <c r="A46" s="135" t="s">
        <v>208</v>
      </c>
      <c r="B46" s="129" t="n">
        <v>0.081</v>
      </c>
      <c r="C46" s="133" t="n">
        <v>669</v>
      </c>
      <c r="D46" s="133" t="n">
        <v>296</v>
      </c>
      <c r="E46" s="133" t="n">
        <v>373</v>
      </c>
      <c r="F46" s="131" t="n">
        <v>8259.25925925926</v>
      </c>
      <c r="G46" s="132" t="s">
        <v>209</v>
      </c>
      <c r="H46" s="129" t="n">
        <v>0.102</v>
      </c>
      <c r="I46" s="133" t="n">
        <v>606</v>
      </c>
      <c r="J46" s="133" t="n">
        <v>295</v>
      </c>
      <c r="K46" s="133" t="n">
        <v>311</v>
      </c>
      <c r="L46" s="131" t="n">
        <v>5941.17647058824</v>
      </c>
      <c r="M46" s="132" t="s">
        <v>210</v>
      </c>
      <c r="N46" s="129" t="n">
        <v>0.108</v>
      </c>
      <c r="O46" s="133" t="n">
        <v>715</v>
      </c>
      <c r="P46" s="133" t="n">
        <v>334</v>
      </c>
      <c r="Q46" s="133" t="n">
        <v>381</v>
      </c>
      <c r="R46" s="134" t="n">
        <v>6620.37037037037</v>
      </c>
      <c r="S46" s="116"/>
    </row>
    <row r="47" customFormat="false" ht="13.5" hidden="false" customHeight="true" outlineLevel="0" collapsed="false">
      <c r="A47" s="135" t="s">
        <v>211</v>
      </c>
      <c r="B47" s="129" t="n">
        <v>0.077</v>
      </c>
      <c r="C47" s="133" t="n">
        <v>253</v>
      </c>
      <c r="D47" s="133" t="n">
        <v>125</v>
      </c>
      <c r="E47" s="133" t="n">
        <v>128</v>
      </c>
      <c r="F47" s="131" t="n">
        <v>3285.71428571429</v>
      </c>
      <c r="G47" s="132" t="s">
        <v>212</v>
      </c>
      <c r="H47" s="129" t="n">
        <v>0.109</v>
      </c>
      <c r="I47" s="142" t="n">
        <v>362</v>
      </c>
      <c r="J47" s="133" t="n">
        <v>181</v>
      </c>
      <c r="K47" s="133" t="n">
        <v>181</v>
      </c>
      <c r="L47" s="131" t="n">
        <v>3321.10091743119</v>
      </c>
      <c r="M47" s="132" t="s">
        <v>213</v>
      </c>
      <c r="N47" s="129" t="n">
        <v>0.095</v>
      </c>
      <c r="O47" s="133" t="n">
        <v>513</v>
      </c>
      <c r="P47" s="133" t="n">
        <v>239</v>
      </c>
      <c r="Q47" s="133" t="n">
        <v>274</v>
      </c>
      <c r="R47" s="134" t="n">
        <v>5400</v>
      </c>
      <c r="S47" s="116"/>
    </row>
    <row r="48" customFormat="false" ht="13.5" hidden="false" customHeight="true" outlineLevel="0" collapsed="false">
      <c r="A48" s="135" t="s">
        <v>214</v>
      </c>
      <c r="B48" s="129" t="n">
        <v>0.095</v>
      </c>
      <c r="C48" s="133" t="n">
        <v>499</v>
      </c>
      <c r="D48" s="133" t="n">
        <v>233</v>
      </c>
      <c r="E48" s="133" t="n">
        <v>266</v>
      </c>
      <c r="F48" s="131" t="n">
        <v>5252.63157894737</v>
      </c>
      <c r="G48" s="132" t="s">
        <v>215</v>
      </c>
      <c r="H48" s="129" t="n">
        <v>0.08</v>
      </c>
      <c r="I48" s="133" t="n">
        <v>568</v>
      </c>
      <c r="J48" s="133" t="n">
        <v>296</v>
      </c>
      <c r="K48" s="133" t="n">
        <v>272</v>
      </c>
      <c r="L48" s="131" t="n">
        <v>7100</v>
      </c>
      <c r="M48" s="132" t="s">
        <v>216</v>
      </c>
      <c r="N48" s="129" t="n">
        <v>0.076</v>
      </c>
      <c r="O48" s="133" t="n">
        <v>330</v>
      </c>
      <c r="P48" s="133" t="n">
        <v>149</v>
      </c>
      <c r="Q48" s="133" t="n">
        <v>181</v>
      </c>
      <c r="R48" s="134" t="n">
        <v>4342.1052631579</v>
      </c>
      <c r="S48" s="116"/>
    </row>
    <row r="49" customFormat="false" ht="13.5" hidden="false" customHeight="true" outlineLevel="0" collapsed="false">
      <c r="A49" s="135" t="s">
        <v>217</v>
      </c>
      <c r="B49" s="129" t="n">
        <v>0.068</v>
      </c>
      <c r="C49" s="133" t="n">
        <v>559</v>
      </c>
      <c r="D49" s="133" t="n">
        <v>273</v>
      </c>
      <c r="E49" s="133" t="n">
        <v>286</v>
      </c>
      <c r="F49" s="131" t="n">
        <v>8220.58823529412</v>
      </c>
      <c r="G49" s="143" t="s">
        <v>218</v>
      </c>
      <c r="H49" s="129" t="n">
        <v>0.173</v>
      </c>
      <c r="I49" s="142" t="n">
        <v>736</v>
      </c>
      <c r="J49" s="133" t="n">
        <v>364</v>
      </c>
      <c r="K49" s="133" t="n">
        <v>372</v>
      </c>
      <c r="L49" s="131" t="n">
        <v>4254.33526011561</v>
      </c>
      <c r="M49" s="132" t="s">
        <v>219</v>
      </c>
      <c r="N49" s="129" t="n">
        <v>0.064</v>
      </c>
      <c r="O49" s="133" t="n">
        <v>364</v>
      </c>
      <c r="P49" s="133" t="n">
        <v>179</v>
      </c>
      <c r="Q49" s="133" t="n">
        <v>185</v>
      </c>
      <c r="R49" s="134" t="n">
        <v>5687.5</v>
      </c>
      <c r="S49" s="116"/>
    </row>
    <row r="50" customFormat="false" ht="13.5" hidden="false" customHeight="true" outlineLevel="0" collapsed="false">
      <c r="A50" s="135" t="s">
        <v>220</v>
      </c>
      <c r="B50" s="129" t="n">
        <v>0.049</v>
      </c>
      <c r="C50" s="133" t="n">
        <v>408</v>
      </c>
      <c r="D50" s="133" t="n">
        <v>187</v>
      </c>
      <c r="E50" s="133" t="n">
        <v>221</v>
      </c>
      <c r="F50" s="131" t="n">
        <v>8326.5306122449</v>
      </c>
      <c r="G50" s="143" t="s">
        <v>221</v>
      </c>
      <c r="H50" s="129" t="n">
        <v>0.226</v>
      </c>
      <c r="I50" s="133" t="n">
        <v>618</v>
      </c>
      <c r="J50" s="133" t="n">
        <v>293</v>
      </c>
      <c r="K50" s="133" t="n">
        <v>325</v>
      </c>
      <c r="L50" s="131" t="n">
        <v>2734.51327433628</v>
      </c>
      <c r="M50" s="132" t="s">
        <v>222</v>
      </c>
      <c r="N50" s="129" t="n">
        <v>0.046</v>
      </c>
      <c r="O50" s="133" t="n">
        <v>313</v>
      </c>
      <c r="P50" s="133" t="n">
        <v>145</v>
      </c>
      <c r="Q50" s="133" t="n">
        <v>168</v>
      </c>
      <c r="R50" s="134" t="n">
        <v>6804.34782608696</v>
      </c>
      <c r="S50" s="116"/>
    </row>
    <row r="51" customFormat="false" ht="13.5" hidden="false" customHeight="true" outlineLevel="0" collapsed="false">
      <c r="A51" s="135" t="s">
        <v>223</v>
      </c>
      <c r="B51" s="129" t="n">
        <v>0.098</v>
      </c>
      <c r="C51" s="133" t="n">
        <v>631</v>
      </c>
      <c r="D51" s="133" t="n">
        <v>301</v>
      </c>
      <c r="E51" s="133" t="n">
        <v>330</v>
      </c>
      <c r="F51" s="131" t="n">
        <v>6438.77551020408</v>
      </c>
      <c r="G51" s="132" t="s">
        <v>224</v>
      </c>
      <c r="H51" s="129" t="n">
        <v>1.355</v>
      </c>
      <c r="I51" s="133" t="n">
        <v>29</v>
      </c>
      <c r="J51" s="133" t="n">
        <v>15</v>
      </c>
      <c r="K51" s="133" t="n">
        <v>14</v>
      </c>
      <c r="L51" s="131" t="n">
        <v>21.4022140221402</v>
      </c>
      <c r="M51" s="144" t="s">
        <v>225</v>
      </c>
      <c r="N51" s="129" t="n">
        <v>0.055</v>
      </c>
      <c r="O51" s="133" t="n">
        <v>381</v>
      </c>
      <c r="P51" s="133" t="n">
        <v>175</v>
      </c>
      <c r="Q51" s="133" t="n">
        <v>206</v>
      </c>
      <c r="R51" s="134" t="n">
        <v>6927.27272727273</v>
      </c>
      <c r="S51" s="116"/>
    </row>
    <row r="52" customFormat="false" ht="13.5" hidden="false" customHeight="true" outlineLevel="0" collapsed="false">
      <c r="A52" s="135" t="s">
        <v>226</v>
      </c>
      <c r="B52" s="129" t="n">
        <v>0.045</v>
      </c>
      <c r="C52" s="133" t="n">
        <v>193</v>
      </c>
      <c r="D52" s="133" t="n">
        <v>97</v>
      </c>
      <c r="E52" s="133" t="n">
        <v>96</v>
      </c>
      <c r="F52" s="131" t="n">
        <v>4288.88888888889</v>
      </c>
      <c r="G52" s="132" t="s">
        <v>227</v>
      </c>
      <c r="H52" s="129" t="n">
        <v>0.121</v>
      </c>
      <c r="I52" s="133" t="n">
        <v>8</v>
      </c>
      <c r="J52" s="133" t="n">
        <v>4</v>
      </c>
      <c r="K52" s="133" t="n">
        <v>4</v>
      </c>
      <c r="L52" s="131" t="n">
        <v>66.1157024793389</v>
      </c>
      <c r="M52" s="144" t="s">
        <v>228</v>
      </c>
      <c r="N52" s="129" t="n">
        <v>5.135</v>
      </c>
      <c r="O52" s="133" t="n">
        <v>729</v>
      </c>
      <c r="P52" s="133" t="n">
        <v>435</v>
      </c>
      <c r="Q52" s="133" t="n">
        <v>294</v>
      </c>
      <c r="R52" s="134" t="n">
        <v>141.966893865628</v>
      </c>
      <c r="S52" s="116"/>
    </row>
    <row r="53" customFormat="false" ht="13.5" hidden="false" customHeight="true" outlineLevel="0" collapsed="false">
      <c r="A53" s="135" t="s">
        <v>229</v>
      </c>
      <c r="B53" s="129" t="n">
        <v>0.105</v>
      </c>
      <c r="C53" s="133" t="n">
        <v>687</v>
      </c>
      <c r="D53" s="133" t="n">
        <v>361</v>
      </c>
      <c r="E53" s="133" t="n">
        <v>326</v>
      </c>
      <c r="F53" s="131" t="n">
        <v>6542.85714285714</v>
      </c>
      <c r="G53" s="132" t="s">
        <v>230</v>
      </c>
      <c r="H53" s="129" t="n">
        <v>0.086</v>
      </c>
      <c r="I53" s="133" t="n">
        <v>4</v>
      </c>
      <c r="J53" s="133" t="n">
        <v>2</v>
      </c>
      <c r="K53" s="133" t="n">
        <v>2</v>
      </c>
      <c r="L53" s="131" t="n">
        <v>46.5116279069768</v>
      </c>
      <c r="M53" s="144" t="s">
        <v>231</v>
      </c>
      <c r="N53" s="129" t="n">
        <v>2.769</v>
      </c>
      <c r="O53" s="133" t="n">
        <v>198</v>
      </c>
      <c r="P53" s="133" t="n">
        <v>76</v>
      </c>
      <c r="Q53" s="133" t="n">
        <v>122</v>
      </c>
      <c r="R53" s="134" t="n">
        <v>71.5059588299025</v>
      </c>
      <c r="S53" s="116"/>
    </row>
    <row r="54" customFormat="false" ht="13.5" hidden="false" customHeight="true" outlineLevel="0" collapsed="false">
      <c r="A54" s="135" t="s">
        <v>232</v>
      </c>
      <c r="B54" s="129" t="n">
        <v>0.05</v>
      </c>
      <c r="C54" s="133" t="n">
        <v>258</v>
      </c>
      <c r="D54" s="133" t="n">
        <v>134</v>
      </c>
      <c r="E54" s="133" t="n">
        <v>124</v>
      </c>
      <c r="F54" s="131" t="n">
        <v>5160</v>
      </c>
      <c r="G54" s="132" t="s">
        <v>233</v>
      </c>
      <c r="H54" s="129" t="n">
        <v>3.489</v>
      </c>
      <c r="I54" s="133" t="n">
        <v>15</v>
      </c>
      <c r="J54" s="133" t="n">
        <v>9</v>
      </c>
      <c r="K54" s="133" t="n">
        <v>6</v>
      </c>
      <c r="L54" s="131" t="n">
        <v>4.29922613929493</v>
      </c>
      <c r="M54" s="144" t="s">
        <v>234</v>
      </c>
      <c r="N54" s="129" t="n">
        <v>4.025</v>
      </c>
      <c r="O54" s="133" t="n">
        <v>152</v>
      </c>
      <c r="P54" s="133" t="n">
        <v>69</v>
      </c>
      <c r="Q54" s="133" t="n">
        <v>83</v>
      </c>
      <c r="R54" s="134" t="n">
        <v>37.7639751552795</v>
      </c>
      <c r="S54" s="116"/>
    </row>
    <row r="55" customFormat="false" ht="13.5" hidden="false" customHeight="true" outlineLevel="0" collapsed="false">
      <c r="A55" s="145" t="s">
        <v>235</v>
      </c>
      <c r="B55" s="129" t="n">
        <v>0.116</v>
      </c>
      <c r="C55" s="133" t="n">
        <v>738</v>
      </c>
      <c r="D55" s="133" t="n">
        <v>329</v>
      </c>
      <c r="E55" s="133" t="n">
        <v>409</v>
      </c>
      <c r="F55" s="131" t="n">
        <v>6362.06896551724</v>
      </c>
      <c r="G55" s="132" t="s">
        <v>236</v>
      </c>
      <c r="H55" s="129" t="n">
        <v>0.079</v>
      </c>
      <c r="I55" s="133" t="n">
        <v>594</v>
      </c>
      <c r="J55" s="133" t="n">
        <v>286</v>
      </c>
      <c r="K55" s="133" t="n">
        <v>308</v>
      </c>
      <c r="L55" s="131" t="n">
        <v>7518.98734177215</v>
      </c>
      <c r="M55" s="146" t="s">
        <v>237</v>
      </c>
      <c r="N55" s="129" t="n">
        <v>5.514</v>
      </c>
      <c r="O55" s="133" t="n">
        <v>293</v>
      </c>
      <c r="P55" s="133" t="n">
        <v>148</v>
      </c>
      <c r="Q55" s="133" t="n">
        <v>145</v>
      </c>
      <c r="R55" s="134" t="n">
        <v>53.1374682626043</v>
      </c>
      <c r="S55" s="116"/>
    </row>
    <row r="56" customFormat="false" ht="13.5" hidden="false" customHeight="true" outlineLevel="0" collapsed="false">
      <c r="A56" s="145" t="s">
        <v>238</v>
      </c>
      <c r="B56" s="129" t="n">
        <v>0.061</v>
      </c>
      <c r="C56" s="133" t="n">
        <v>411</v>
      </c>
      <c r="D56" s="133" t="n">
        <v>209</v>
      </c>
      <c r="E56" s="133" t="n">
        <v>202</v>
      </c>
      <c r="F56" s="131" t="n">
        <v>6737.70491803279</v>
      </c>
      <c r="G56" s="132" t="s">
        <v>239</v>
      </c>
      <c r="H56" s="129" t="n">
        <v>0.056</v>
      </c>
      <c r="I56" s="133" t="n">
        <v>364</v>
      </c>
      <c r="J56" s="133" t="n">
        <v>181</v>
      </c>
      <c r="K56" s="133" t="n">
        <v>183</v>
      </c>
      <c r="L56" s="131" t="n">
        <v>6500</v>
      </c>
      <c r="M56" s="144" t="s">
        <v>240</v>
      </c>
      <c r="N56" s="129" t="n">
        <v>4.525</v>
      </c>
      <c r="O56" s="133" t="n">
        <v>98</v>
      </c>
      <c r="P56" s="133" t="n">
        <v>49</v>
      </c>
      <c r="Q56" s="133" t="n">
        <v>49</v>
      </c>
      <c r="R56" s="134" t="n">
        <v>21.6574585635359</v>
      </c>
      <c r="S56" s="116"/>
    </row>
    <row r="57" s="154" customFormat="true" ht="13.5" hidden="false" customHeight="true" outlineLevel="0" collapsed="false">
      <c r="A57" s="147" t="s">
        <v>241</v>
      </c>
      <c r="B57" s="148" t="n">
        <v>0.064</v>
      </c>
      <c r="C57" s="149" t="n">
        <v>3</v>
      </c>
      <c r="D57" s="149" t="n">
        <v>2</v>
      </c>
      <c r="E57" s="149" t="n">
        <v>1</v>
      </c>
      <c r="F57" s="150" t="n">
        <v>46.875</v>
      </c>
      <c r="G57" s="151" t="s">
        <v>242</v>
      </c>
      <c r="H57" s="148" t="n">
        <v>0.057</v>
      </c>
      <c r="I57" s="149" t="n">
        <v>353</v>
      </c>
      <c r="J57" s="149" t="n">
        <v>186</v>
      </c>
      <c r="K57" s="149" t="n">
        <v>167</v>
      </c>
      <c r="L57" s="150" t="n">
        <v>6192.98245614035</v>
      </c>
      <c r="M57" s="152" t="s">
        <v>243</v>
      </c>
      <c r="N57" s="148" t="n">
        <v>5.905</v>
      </c>
      <c r="O57" s="149" t="n">
        <v>85</v>
      </c>
      <c r="P57" s="149" t="n">
        <v>44</v>
      </c>
      <c r="Q57" s="149" t="n">
        <v>41</v>
      </c>
      <c r="R57" s="153" t="n">
        <v>14.3945808636749</v>
      </c>
      <c r="S57" s="116"/>
    </row>
    <row r="58" s="154" customFormat="true" ht="11.25" hidden="false" customHeight="true" outlineLevel="0" collapsed="false">
      <c r="A58" s="110" t="s">
        <v>244</v>
      </c>
      <c r="B58" s="29"/>
      <c r="C58" s="29"/>
      <c r="D58" s="29"/>
      <c r="E58" s="29"/>
      <c r="F58" s="29"/>
      <c r="G58" s="155"/>
      <c r="H58" s="156"/>
      <c r="I58" s="133"/>
      <c r="J58" s="133"/>
      <c r="K58" s="133"/>
      <c r="L58" s="134"/>
      <c r="M58" s="157"/>
      <c r="N58" s="158"/>
      <c r="O58" s="159"/>
      <c r="P58" s="159"/>
      <c r="Q58" s="159"/>
      <c r="R58" s="160"/>
      <c r="S58" s="116"/>
    </row>
    <row r="59" s="154" customFormat="true" ht="11.25" hidden="false" customHeight="true" outlineLevel="0" collapsed="false">
      <c r="A59" s="110" t="s">
        <v>245</v>
      </c>
      <c r="B59" s="29"/>
      <c r="C59" s="29"/>
      <c r="D59" s="29"/>
      <c r="E59" s="29"/>
      <c r="F59" s="29"/>
      <c r="G59" s="155"/>
      <c r="H59" s="110"/>
      <c r="I59" s="110"/>
      <c r="J59" s="110"/>
      <c r="K59" s="110"/>
      <c r="L59" s="110"/>
      <c r="M59" s="161"/>
      <c r="N59" s="156"/>
      <c r="O59" s="133"/>
      <c r="P59" s="133"/>
      <c r="Q59" s="133"/>
      <c r="R59" s="134"/>
      <c r="S59" s="116"/>
    </row>
    <row r="60" customFormat="false" ht="12" hidden="false" customHeight="true" outlineLevel="0" collapsed="false">
      <c r="A60" s="162" t="s">
        <v>246</v>
      </c>
      <c r="B60" s="3"/>
      <c r="C60" s="3"/>
      <c r="D60" s="3"/>
      <c r="E60" s="3"/>
      <c r="F60" s="3"/>
      <c r="G60" s="110"/>
      <c r="H60" s="116"/>
      <c r="I60" s="116"/>
      <c r="J60" s="116"/>
      <c r="K60" s="116"/>
      <c r="L60" s="116"/>
      <c r="M60" s="3"/>
      <c r="N60" s="2"/>
      <c r="O60" s="2"/>
      <c r="P60" s="2"/>
      <c r="Q60" s="2"/>
      <c r="R60" s="2"/>
      <c r="S60" s="116"/>
    </row>
    <row r="61" customFormat="false" ht="13.5" hidden="false" customHeight="false" outlineLevel="0" collapsed="false">
      <c r="A61" s="162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0"/>
      <c r="N61" s="37"/>
      <c r="O61" s="37"/>
      <c r="P61" s="37"/>
      <c r="Q61" s="37"/>
      <c r="R61" s="116"/>
      <c r="S61" s="116"/>
    </row>
    <row r="62" customFormat="false" ht="13.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</row>
    <row r="63" customFormat="false" ht="13.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</row>
    <row r="64" customFormat="false" ht="13.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</row>
    <row r="65" customFormat="false" ht="13.5" hidden="false" customHeight="fals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63"/>
    </row>
    <row r="66" customFormat="false" ht="13.5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63"/>
    </row>
    <row r="67" customFormat="false" ht="13.5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</row>
    <row r="68" customFormat="false" ht="13.5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</row>
    <row r="69" customFormat="false" ht="13.5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</row>
    <row r="70" customFormat="false" ht="13.5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</row>
    <row r="71" customFormat="false" ht="13.5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</row>
    <row r="72" customFormat="false" ht="13.5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</row>
    <row r="73" customFormat="false" ht="13.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</row>
    <row r="74" customFormat="false" ht="13.5" hidden="false" customHeight="false" outlineLevel="0" collapsed="false"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3.5" hidden="false" customHeight="false" outlineLevel="0" collapsed="false">
      <c r="M75" s="154"/>
      <c r="N75" s="154"/>
      <c r="O75" s="154"/>
      <c r="P75" s="154"/>
      <c r="Q75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1T04:45:16Z</cp:lastPrinted>
  <dcterms:modified xsi:type="dcterms:W3CDTF">2019-08-30T06:23:15Z</dcterms:modified>
  <cp:revision>0</cp:revision>
  <dc:subject/>
  <dc:title/>
</cp:coreProperties>
</file>